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2000" sheetId="1" state="visible" r:id="rId2"/>
    <sheet name="DRUKP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Warszawa</t>
  </si>
  <si>
    <t xml:space="preserve">Łódź</t>
  </si>
  <si>
    <t xml:space="preserve">Kraków</t>
  </si>
  <si>
    <t xml:space="preserve">Wrocław</t>
  </si>
  <si>
    <t xml:space="preserve">Poznań</t>
  </si>
  <si>
    <t xml:space="preserve">Katowice</t>
  </si>
  <si>
    <t xml:space="preserve">Białystok</t>
  </si>
  <si>
    <t xml:space="preserve">Gdańsk</t>
  </si>
  <si>
    <t xml:space="preserve">Szczecin</t>
  </si>
  <si>
    <t xml:space="preserve">Olsztyn</t>
  </si>
  <si>
    <t xml:space="preserve">Rzeszów</t>
  </si>
  <si>
    <t xml:space="preserve">Opole</t>
  </si>
  <si>
    <t xml:space="preserve">Bydgoszcz</t>
  </si>
  <si>
    <t xml:space="preserve">Chorz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i val="true"/>
      <sz val="14"/>
      <name val="Arial"/>
      <family val="2"/>
    </font>
    <font>
      <sz val="10"/>
      <color rgb="FF993366"/>
      <name val="Arial"/>
      <family val="2"/>
    </font>
    <font>
      <sz val="10"/>
      <color rgb="FFFF0000"/>
      <name val="Arial"/>
      <family val="2"/>
    </font>
    <font>
      <sz val="10"/>
      <color rgb="FF3333CC"/>
      <name val="Arial"/>
      <family val="2"/>
    </font>
    <font>
      <sz val="10"/>
      <color rgb="FF336666"/>
      <name val="Arial"/>
      <family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4"/>
      <color rgb="FFFFFFFF"/>
      <name val="Arial"/>
      <family val="2"/>
    </font>
    <font>
      <sz val="4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sz val="4"/>
      <name val="Times New Roman CE"/>
      <family val="1"/>
      <charset val="238"/>
    </font>
    <font>
      <sz val="8"/>
      <name val="Tahoma"/>
      <family val="2"/>
    </font>
    <font>
      <sz val="4"/>
      <color rgb="FFFFFFFF"/>
      <name val="Times New Roman CE"/>
      <family val="1"/>
      <charset val="238"/>
    </font>
    <font>
      <sz val="10"/>
      <name val="Tahoma"/>
      <family val="2"/>
    </font>
    <font>
      <sz val="6"/>
      <name val="Times New Roman CE"/>
      <family val="1"/>
      <charset val="238"/>
    </font>
    <font>
      <sz val="6"/>
      <color rgb="FFFFFFFF"/>
      <name val="Times New Roman CE"/>
      <family val="1"/>
      <charset val="238"/>
    </font>
    <font>
      <sz val="10"/>
      <color rgb="FFFFFFFF"/>
      <name val="MS Sans Serif"/>
      <family val="2"/>
    </font>
    <font>
      <sz val="6"/>
      <name val="Arial"/>
      <family val="2"/>
    </font>
    <font>
      <sz val="6"/>
      <color rgb="FFFFFFFF"/>
      <name val="Arial"/>
      <family val="2"/>
    </font>
    <font>
      <sz val="10"/>
      <name val="Monotype Corsiva"/>
      <family val="4"/>
    </font>
    <font>
      <sz val="10"/>
      <color rgb="FFFFFFFF"/>
      <name val="Monotype Corsiva"/>
      <family val="4"/>
    </font>
    <font>
      <sz val="8"/>
      <color rgb="FFFFFFFF"/>
      <name val="Monotype Corsiva"/>
      <family val="4"/>
    </font>
    <font>
      <b val="true"/>
      <sz val="14"/>
      <color rgb="FF000000"/>
      <name val="Arial CE"/>
      <family val="2"/>
    </font>
    <font>
      <sz val="10"/>
      <color rgb="FF000000"/>
      <name val="Arial CE"/>
      <family val="2"/>
    </font>
  </fonts>
  <fills count="2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CC"/>
        <bgColor rgb="FF333399"/>
      </patternFill>
    </fill>
    <fill>
      <patternFill patternType="solid">
        <fgColor rgb="FF993366"/>
        <bgColor rgb="FF802060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FF"/>
      </patternFill>
    </fill>
    <fill>
      <patternFill patternType="solid">
        <fgColor rgb="FF336666"/>
        <bgColor rgb="FF424242"/>
      </patternFill>
    </fill>
    <fill>
      <patternFill patternType="solid">
        <fgColor rgb="FF333399"/>
        <bgColor rgb="FF3333CC"/>
      </patternFill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424242"/>
        <bgColor rgb="FF336666"/>
      </patternFill>
    </fill>
    <fill>
      <patternFill patternType="solid">
        <fgColor rgb="FF663300"/>
        <bgColor rgb="FF993300"/>
      </patternFill>
    </fill>
    <fill>
      <patternFill patternType="solid">
        <fgColor rgb="FF008080"/>
        <bgColor rgb="FF0080C0"/>
      </patternFill>
    </fill>
    <fill>
      <patternFill patternType="solid">
        <fgColor rgb="FFA6CAF0"/>
        <bgColor rgb="FFC0C0FF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03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ykres słupkow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000!$A$6:$A$16</c:f>
              <c:numCache>
                <c:formatCode>General</c:formatCode>
                <c:ptCount val="11"/>
                <c:pt idx="0">
                  <c:v>6.75658330534032</c:v>
                </c:pt>
                <c:pt idx="1">
                  <c:v>1.91051733407889</c:v>
                </c:pt>
                <c:pt idx="2">
                  <c:v>19.2505173340789</c:v>
                </c:pt>
                <c:pt idx="3">
                  <c:v>21.629794757392</c:v>
                </c:pt>
                <c:pt idx="4">
                  <c:v>20.198794757392</c:v>
                </c:pt>
                <c:pt idx="5">
                  <c:v>40.397589514784</c:v>
                </c:pt>
                <c:pt idx="6">
                  <c:v>63.867589514784</c:v>
                </c:pt>
                <c:pt idx="7">
                  <c:v>110.306717642114</c:v>
                </c:pt>
                <c:pt idx="8">
                  <c:v>108.555717642114</c:v>
                </c:pt>
                <c:pt idx="9">
                  <c:v>10.4190075171349</c:v>
                </c:pt>
                <c:pt idx="10">
                  <c:v>2.34363178391313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000!$B$6:$B$16</c:f>
              <c:numCache>
                <c:formatCode>General</c:formatCode>
                <c:ptCount val="11"/>
                <c:pt idx="0">
                  <c:v>13.5131666106806</c:v>
                </c:pt>
                <c:pt idx="1">
                  <c:v>3.82103466815778</c:v>
                </c:pt>
                <c:pt idx="2">
                  <c:v>38.5010346681578</c:v>
                </c:pt>
                <c:pt idx="3">
                  <c:v>43.259589514784</c:v>
                </c:pt>
                <c:pt idx="4">
                  <c:v>40.397589514784</c:v>
                </c:pt>
                <c:pt idx="5">
                  <c:v>80.795179029568</c:v>
                </c:pt>
                <c:pt idx="6">
                  <c:v>127.735179029568</c:v>
                </c:pt>
                <c:pt idx="7">
                  <c:v>220.613435284228</c:v>
                </c:pt>
                <c:pt idx="8">
                  <c:v>217.111435284228</c:v>
                </c:pt>
                <c:pt idx="9">
                  <c:v>20.8380150342698</c:v>
                </c:pt>
                <c:pt idx="10">
                  <c:v>4.68726356782625</c:v>
                </c:pt>
              </c:numCache>
            </c:numRef>
          </c:val>
        </c:ser>
        <c:ser>
          <c:idx val="2"/>
          <c:order val="2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000!$C$6:$C$16</c:f>
              <c:numCache>
                <c:formatCode>General</c:formatCode>
                <c:ptCount val="11"/>
                <c:pt idx="0">
                  <c:v>36.9831666106806</c:v>
                </c:pt>
                <c:pt idx="1">
                  <c:v>27.2910346681578</c:v>
                </c:pt>
                <c:pt idx="2">
                  <c:v>61.9710346681578</c:v>
                </c:pt>
                <c:pt idx="3">
                  <c:v>66.729589514784</c:v>
                </c:pt>
                <c:pt idx="4">
                  <c:v>63.867589514784</c:v>
                </c:pt>
                <c:pt idx="5">
                  <c:v>104.265179029568</c:v>
                </c:pt>
                <c:pt idx="6">
                  <c:v>151.205179029568</c:v>
                </c:pt>
                <c:pt idx="7">
                  <c:v>244.083435284228</c:v>
                </c:pt>
                <c:pt idx="8">
                  <c:v>240.581435284228</c:v>
                </c:pt>
                <c:pt idx="9">
                  <c:v>44.3080150342698</c:v>
                </c:pt>
                <c:pt idx="10">
                  <c:v>28.1572635678263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000!$D$6:$D$16</c:f>
              <c:numCache>
                <c:formatCode>General</c:formatCode>
                <c:ptCount val="11"/>
                <c:pt idx="0">
                  <c:v>63.8742083086021</c:v>
                </c:pt>
                <c:pt idx="1">
                  <c:v>47.1347749018269</c:v>
                </c:pt>
                <c:pt idx="2">
                  <c:v>107.031147958822</c:v>
                </c:pt>
                <c:pt idx="3">
                  <c:v>115.249722823461</c:v>
                </c:pt>
                <c:pt idx="4">
                  <c:v>110.306717642114</c:v>
                </c:pt>
                <c:pt idx="5">
                  <c:v>180.078029412035</c:v>
                </c:pt>
                <c:pt idx="6">
                  <c:v>261.148841156421</c:v>
                </c:pt>
                <c:pt idx="7">
                  <c:v>421.56033727846</c:v>
                </c:pt>
                <c:pt idx="8">
                  <c:v>415.51197803839</c:v>
                </c:pt>
                <c:pt idx="9">
                  <c:v>76.5250691438167</c:v>
                </c:pt>
                <c:pt idx="10">
                  <c:v>48.63085244875</c:v>
                </c:pt>
              </c:numCache>
            </c:numRef>
          </c:val>
        </c:ser>
        <c:ser>
          <c:idx val="4"/>
          <c:order val="4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000!$E$6:$E$16</c:f>
              <c:numCache>
                <c:formatCode>General</c:formatCode>
                <c:ptCount val="11"/>
                <c:pt idx="0">
                  <c:v>62.1232083086021</c:v>
                </c:pt>
                <c:pt idx="1">
                  <c:v>45.3837749018269</c:v>
                </c:pt>
                <c:pt idx="2">
                  <c:v>105.280147958822</c:v>
                </c:pt>
                <c:pt idx="3">
                  <c:v>113.498722823461</c:v>
                </c:pt>
                <c:pt idx="4">
                  <c:v>108.555717642114</c:v>
                </c:pt>
                <c:pt idx="5">
                  <c:v>178.327029412035</c:v>
                </c:pt>
                <c:pt idx="6">
                  <c:v>259.397841156421</c:v>
                </c:pt>
                <c:pt idx="7">
                  <c:v>419.80933727846</c:v>
                </c:pt>
                <c:pt idx="8">
                  <c:v>413.76097803839</c:v>
                </c:pt>
                <c:pt idx="9">
                  <c:v>74.7740691438167</c:v>
                </c:pt>
                <c:pt idx="10">
                  <c:v>46.87985244875</c:v>
                </c:pt>
              </c:numCache>
            </c:numRef>
          </c:val>
        </c:ser>
        <c:ser>
          <c:idx val="5"/>
          <c:order val="5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2000!$F$6:$F$16</c:f>
              <c:numCache>
                <c:formatCode>General</c:formatCode>
                <c:ptCount val="11"/>
                <c:pt idx="0">
                  <c:v>7.8818277263971</c:v>
                </c:pt>
                <c:pt idx="1">
                  <c:v>6.73674809547061</c:v>
                </c:pt>
                <c:pt idx="2">
                  <c:v>10.2606114807462</c:v>
                </c:pt>
                <c:pt idx="3">
                  <c:v>10.6535779352977</c:v>
                </c:pt>
                <c:pt idx="4">
                  <c:v>10.4190075171349</c:v>
                </c:pt>
                <c:pt idx="5">
                  <c:v>13.3539143853791</c:v>
                </c:pt>
                <c:pt idx="6">
                  <c:v>16.1058325198178</c:v>
                </c:pt>
                <c:pt idx="7">
                  <c:v>20.4892493097834</c:v>
                </c:pt>
                <c:pt idx="8">
                  <c:v>20.3411154570832</c:v>
                </c:pt>
                <c:pt idx="9">
                  <c:v>8.64720007538953</c:v>
                </c:pt>
                <c:pt idx="10">
                  <c:v>6.84688633239592</c:v>
                </c:pt>
              </c:numCache>
            </c:numRef>
          </c:val>
        </c:ser>
        <c:gapWidth val="150"/>
        <c:shape val="cylinder"/>
        <c:axId val="63957297"/>
        <c:axId val="59181157"/>
        <c:axId val="0"/>
      </c:bar3DChart>
      <c:catAx>
        <c:axId val="6395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81157"/>
        <c:crossesAt val="0"/>
        <c:auto val="1"/>
        <c:lblAlgn val="ctr"/>
        <c:lblOffset val="100"/>
        <c:noMultiLvlLbl val="0"/>
      </c:catAx>
      <c:valAx>
        <c:axId val="591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572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res koł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Test2000!$A$25:$I$25</c:f>
              <c:numCache>
                <c:formatCode>General</c:formatCode>
                <c:ptCount val="9"/>
                <c:pt idx="0">
                  <c:v>2.35131495261947</c:v>
                </c:pt>
                <c:pt idx="1">
                  <c:v>4.70262990523894</c:v>
                </c:pt>
                <c:pt idx="2">
                  <c:v>28.1726299052389</c:v>
                </c:pt>
                <c:pt idx="3">
                  <c:v>48.6573918916044</c:v>
                </c:pt>
                <c:pt idx="4">
                  <c:v>46.9063918916044</c:v>
                </c:pt>
                <c:pt idx="5">
                  <c:v>6.84882412473881</c:v>
                </c:pt>
                <c:pt idx="6">
                  <c:v>1.92407697691669</c:v>
                </c:pt>
                <c:pt idx="7">
                  <c:v>19.2640769769167</c:v>
                </c:pt>
                <c:pt idx="8">
                  <c:v>21.64503031114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Kolorowy wykres słupkow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1047983514866"/>
          <c:y val="0.222112537018756"/>
          <c:w val="0.920518104209597"/>
          <c:h val="0.742067409392187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RUKPION!$A$5:$A$17</c:f>
              <c:numCache>
                <c:formatCode>General</c:formatCode>
                <c:ptCount val="13"/>
                <c:pt idx="0">
                  <c:v>23.47</c:v>
                </c:pt>
                <c:pt idx="1">
                  <c:v>8.7</c:v>
                </c:pt>
                <c:pt idx="2">
                  <c:v>9.23</c:v>
                </c:pt>
                <c:pt idx="3">
                  <c:v>37.52</c:v>
                </c:pt>
                <c:pt idx="4">
                  <c:v>7.5</c:v>
                </c:pt>
                <c:pt idx="5">
                  <c:v>12.89</c:v>
                </c:pt>
                <c:pt idx="6">
                  <c:v>23.74</c:v>
                </c:pt>
                <c:pt idx="7">
                  <c:v>23.21</c:v>
                </c:pt>
                <c:pt idx="8">
                  <c:v>46.55</c:v>
                </c:pt>
                <c:pt idx="9">
                  <c:v>22.66</c:v>
                </c:pt>
                <c:pt idx="10">
                  <c:v>34.6</c:v>
                </c:pt>
                <c:pt idx="11">
                  <c:v>23.47</c:v>
                </c:pt>
                <c:pt idx="12">
                  <c:v>8.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RUKPION!$B$5:$B$17</c:f>
              <c:numCache>
                <c:formatCode>General</c:formatCode>
                <c:ptCount val="13"/>
                <c:pt idx="0">
                  <c:v>46.94</c:v>
                </c:pt>
                <c:pt idx="1">
                  <c:v>17.4</c:v>
                </c:pt>
                <c:pt idx="2">
                  <c:v>18.46</c:v>
                </c:pt>
                <c:pt idx="3">
                  <c:v>75.04</c:v>
                </c:pt>
                <c:pt idx="4">
                  <c:v>15</c:v>
                </c:pt>
                <c:pt idx="5">
                  <c:v>25.78</c:v>
                </c:pt>
                <c:pt idx="6">
                  <c:v>47.48</c:v>
                </c:pt>
                <c:pt idx="7">
                  <c:v>46.42</c:v>
                </c:pt>
                <c:pt idx="8">
                  <c:v>93.1</c:v>
                </c:pt>
                <c:pt idx="9">
                  <c:v>45.32</c:v>
                </c:pt>
                <c:pt idx="10">
                  <c:v>69.2</c:v>
                </c:pt>
                <c:pt idx="11">
                  <c:v>46.94</c:v>
                </c:pt>
                <c:pt idx="12">
                  <c:v>17.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RUKPION!$C$5:$C$17</c:f>
              <c:numCache>
                <c:formatCode>General</c:formatCode>
                <c:ptCount val="13"/>
                <c:pt idx="0">
                  <c:v>64.11</c:v>
                </c:pt>
                <c:pt idx="1">
                  <c:v>34.57</c:v>
                </c:pt>
                <c:pt idx="2">
                  <c:v>35.63</c:v>
                </c:pt>
                <c:pt idx="3">
                  <c:v>92.21</c:v>
                </c:pt>
                <c:pt idx="4">
                  <c:v>32.17</c:v>
                </c:pt>
                <c:pt idx="5">
                  <c:v>42.95</c:v>
                </c:pt>
                <c:pt idx="6">
                  <c:v>64.65</c:v>
                </c:pt>
                <c:pt idx="7">
                  <c:v>63.59</c:v>
                </c:pt>
                <c:pt idx="8">
                  <c:v>110.27</c:v>
                </c:pt>
                <c:pt idx="9">
                  <c:v>62.49</c:v>
                </c:pt>
                <c:pt idx="10">
                  <c:v>86.37</c:v>
                </c:pt>
                <c:pt idx="11">
                  <c:v>64.11</c:v>
                </c:pt>
                <c:pt idx="12">
                  <c:v>34.57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RUKPION!$D$5:$D$17</c:f>
              <c:numCache>
                <c:formatCode>General</c:formatCode>
                <c:ptCount val="13"/>
                <c:pt idx="0">
                  <c:v>72.0337078651685</c:v>
                </c:pt>
                <c:pt idx="1">
                  <c:v>38.8426966292135</c:v>
                </c:pt>
                <c:pt idx="2">
                  <c:v>40.0337078651685</c:v>
                </c:pt>
                <c:pt idx="3">
                  <c:v>103.606741573034</c:v>
                </c:pt>
                <c:pt idx="4">
                  <c:v>36.1460674157303</c:v>
                </c:pt>
                <c:pt idx="5">
                  <c:v>48.2584269662921</c:v>
                </c:pt>
                <c:pt idx="6">
                  <c:v>72.6404494382023</c:v>
                </c:pt>
                <c:pt idx="7">
                  <c:v>71.4494382022472</c:v>
                </c:pt>
                <c:pt idx="8">
                  <c:v>123.898876404494</c:v>
                </c:pt>
                <c:pt idx="9">
                  <c:v>70.2134831460674</c:v>
                </c:pt>
                <c:pt idx="10">
                  <c:v>97.0449438202247</c:v>
                </c:pt>
                <c:pt idx="11">
                  <c:v>72.0337078651685</c:v>
                </c:pt>
                <c:pt idx="12">
                  <c:v>38.8426966292135</c:v>
                </c:pt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RUKPION!$E$5:$E$17</c:f>
              <c:numCache>
                <c:formatCode>General</c:formatCode>
                <c:ptCount val="13"/>
                <c:pt idx="0">
                  <c:v>71.0237078651685</c:v>
                </c:pt>
                <c:pt idx="1">
                  <c:v>37.8326966292135</c:v>
                </c:pt>
                <c:pt idx="2">
                  <c:v>39.0237078651686</c:v>
                </c:pt>
                <c:pt idx="3">
                  <c:v>102.596741573034</c:v>
                </c:pt>
                <c:pt idx="4">
                  <c:v>35.1360674157303</c:v>
                </c:pt>
                <c:pt idx="5">
                  <c:v>47.2484269662921</c:v>
                </c:pt>
                <c:pt idx="6">
                  <c:v>71.6304494382023</c:v>
                </c:pt>
                <c:pt idx="7">
                  <c:v>70.4394382022472</c:v>
                </c:pt>
                <c:pt idx="8">
                  <c:v>122.888876404494</c:v>
                </c:pt>
                <c:pt idx="9">
                  <c:v>69.2034831460674</c:v>
                </c:pt>
                <c:pt idx="10">
                  <c:v>96.0349438202247</c:v>
                </c:pt>
                <c:pt idx="11">
                  <c:v>71.0237078651685</c:v>
                </c:pt>
                <c:pt idx="12">
                  <c:v>37.832696629213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RUKPION!$F$5:$F$17</c:f>
              <c:numCache>
                <c:formatCode>General</c:formatCode>
                <c:ptCount val="13"/>
                <c:pt idx="0">
                  <c:v>8.42755645873515</c:v>
                </c:pt>
                <c:pt idx="1">
                  <c:v>6.15082893838005</c:v>
                </c:pt>
                <c:pt idx="2">
                  <c:v>6.24689585835786</c:v>
                </c:pt>
                <c:pt idx="3">
                  <c:v>10.129004964607</c:v>
                </c:pt>
                <c:pt idx="4">
                  <c:v>5.92756842353847</c:v>
                </c:pt>
                <c:pt idx="5">
                  <c:v>6.87374912011576</c:v>
                </c:pt>
                <c:pt idx="6">
                  <c:v>8.46347738451532</c:v>
                </c:pt>
                <c:pt idx="7">
                  <c:v>8.39282063446177</c:v>
                </c:pt>
                <c:pt idx="8">
                  <c:v>11.0855255357829</c:v>
                </c:pt>
                <c:pt idx="9">
                  <c:v>8.31886309215793</c:v>
                </c:pt>
                <c:pt idx="10">
                  <c:v>9.79974202824874</c:v>
                </c:pt>
                <c:pt idx="11">
                  <c:v>8.42755645873515</c:v>
                </c:pt>
                <c:pt idx="12">
                  <c:v>6.15082893838005</c:v>
                </c:pt>
              </c:numCache>
            </c:numRef>
          </c:val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RUKPION!$G$5:$G$17</c:f>
              <c:numCache>
                <c:formatCode>General</c:formatCode>
                <c:ptCount val="13"/>
                <c:pt idx="0">
                  <c:v>2.13150686744925</c:v>
                </c:pt>
                <c:pt idx="1">
                  <c:v>1.81658685946398</c:v>
                </c:pt>
                <c:pt idx="2">
                  <c:v>1.83208467770781</c:v>
                </c:pt>
                <c:pt idx="3">
                  <c:v>2.31540308684246</c:v>
                </c:pt>
                <c:pt idx="4">
                  <c:v>1.7796140822967</c:v>
                </c:pt>
                <c:pt idx="5">
                  <c:v>1.92770968083344</c:v>
                </c:pt>
                <c:pt idx="6">
                  <c:v>2.13576012752379</c:v>
                </c:pt>
                <c:pt idx="7">
                  <c:v>2.12737665402302</c:v>
                </c:pt>
                <c:pt idx="8">
                  <c:v>2.40564025157757</c:v>
                </c:pt>
                <c:pt idx="9">
                  <c:v>2.11852559791882</c:v>
                </c:pt>
                <c:pt idx="10">
                  <c:v>2.28235606168197</c:v>
                </c:pt>
                <c:pt idx="11">
                  <c:v>2.13150686744925</c:v>
                </c:pt>
                <c:pt idx="12">
                  <c:v>1.81658685946398</c:v>
                </c:pt>
              </c:numCache>
            </c:numRef>
          </c:val>
        </c:ser>
        <c:gapWidth val="83"/>
        <c:shape val="box"/>
        <c:axId val="22351343"/>
        <c:axId val="8523071"/>
        <c:axId val="0"/>
      </c:bar3DChart>
      <c:catAx>
        <c:axId val="2235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3071"/>
        <c:crossesAt val="0"/>
        <c:auto val="1"/>
        <c:lblAlgn val="ctr"/>
        <c:lblOffset val="100"/>
        <c:noMultiLvlLbl val="0"/>
      </c:catAx>
      <c:valAx>
        <c:axId val="85230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51343"/>
        <c:crossesAt val="1"/>
        <c:crossBetween val="midCat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Kolorowy wykres kołow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4379854083314"/>
          <c:y val="0.359462651313847"/>
          <c:w val="0.800188279595199"/>
          <c:h val="0.5655447298494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0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DRUKPION!$A$6:$J$6</c:f>
              <c:numCache>
                <c:formatCode>General</c:formatCode>
                <c:ptCount val="10"/>
                <c:pt idx="0">
                  <c:v>8.7</c:v>
                </c:pt>
                <c:pt idx="1">
                  <c:v>17.4</c:v>
                </c:pt>
                <c:pt idx="2">
                  <c:v>34.57</c:v>
                </c:pt>
                <c:pt idx="3">
                  <c:v>38.8426966292135</c:v>
                </c:pt>
                <c:pt idx="4">
                  <c:v>37.8326966292135</c:v>
                </c:pt>
                <c:pt idx="5">
                  <c:v>6.15082893838005</c:v>
                </c:pt>
                <c:pt idx="6">
                  <c:v>1.81658685946398</c:v>
                </c:pt>
                <c:pt idx="7">
                  <c:v>18.986586859464</c:v>
                </c:pt>
                <c:pt idx="8">
                  <c:v>21.3332436623191</c:v>
                </c:pt>
                <c:pt idx="9">
                  <c:v>20.323243662319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3</xdr:row>
      <xdr:rowOff>152640</xdr:rowOff>
    </xdr:from>
    <xdr:to>
      <xdr:col>8</xdr:col>
      <xdr:colOff>360</xdr:colOff>
      <xdr:row>17</xdr:row>
      <xdr:rowOff>9360</xdr:rowOff>
    </xdr:to>
    <xdr:graphicFrame>
      <xdr:nvGraphicFramePr>
        <xdr:cNvPr id="0" name="Chart 1"/>
        <xdr:cNvGraphicFramePr/>
      </xdr:nvGraphicFramePr>
      <xdr:xfrm>
        <a:off x="1549800" y="638280"/>
        <a:ext cx="394596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400</xdr:colOff>
      <xdr:row>26</xdr:row>
      <xdr:rowOff>9720</xdr:rowOff>
    </xdr:from>
    <xdr:to>
      <xdr:col>6</xdr:col>
      <xdr:colOff>620640</xdr:colOff>
      <xdr:row>38</xdr:row>
      <xdr:rowOff>123840</xdr:rowOff>
    </xdr:to>
    <xdr:graphicFrame>
      <xdr:nvGraphicFramePr>
        <xdr:cNvPr id="1" name="Chart 2"/>
        <xdr:cNvGraphicFramePr/>
      </xdr:nvGraphicFramePr>
      <xdr:xfrm>
        <a:off x="1570320" y="4295880"/>
        <a:ext cx="322344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6</xdr:row>
      <xdr:rowOff>86040</xdr:rowOff>
    </xdr:from>
    <xdr:to>
      <xdr:col>7</xdr:col>
      <xdr:colOff>476280</xdr:colOff>
      <xdr:row>22</xdr:row>
      <xdr:rowOff>47520</xdr:rowOff>
    </xdr:to>
    <xdr:graphicFrame>
      <xdr:nvGraphicFramePr>
        <xdr:cNvPr id="2" name="Chart 2"/>
        <xdr:cNvGraphicFramePr/>
      </xdr:nvGraphicFramePr>
      <xdr:xfrm>
        <a:off x="929160" y="943200"/>
        <a:ext cx="36684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6200</xdr:colOff>
      <xdr:row>30</xdr:row>
      <xdr:rowOff>124200</xdr:rowOff>
    </xdr:from>
    <xdr:to>
      <xdr:col>7</xdr:col>
      <xdr:colOff>21600</xdr:colOff>
      <xdr:row>45</xdr:row>
      <xdr:rowOff>133560</xdr:rowOff>
    </xdr:to>
    <xdr:graphicFrame>
      <xdr:nvGraphicFramePr>
        <xdr:cNvPr id="3" name="Chart 3"/>
        <xdr:cNvGraphicFramePr/>
      </xdr:nvGraphicFramePr>
      <xdr:xfrm>
        <a:off x="1083960" y="4848480"/>
        <a:ext cx="30589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57" min="2" style="1" width="9.13"/>
  </cols>
  <sheetData>
    <row r="1" customFormat="false" ht="12.75" hidden="false" customHeight="false" outlineLevel="0" collapsed="false">
      <c r="A1" s="1" t="n">
        <v>1.988</v>
      </c>
      <c r="B1" s="1" t="n">
        <f aca="false">A1*2</f>
        <v>3.976</v>
      </c>
      <c r="C1" s="1" t="n">
        <f aca="false">B1+23.47</f>
        <v>27.446</v>
      </c>
      <c r="D1" s="1" t="n">
        <f aca="false">C1/0.579</f>
        <v>47.4024179620035</v>
      </c>
      <c r="E1" s="1" t="n">
        <f aca="false">D1-1.751</f>
        <v>45.6514179620035</v>
      </c>
      <c r="F1" s="1" t="n">
        <f aca="false">SQRT(E1)</f>
        <v>6.75658330534032</v>
      </c>
      <c r="G1" s="1" t="n">
        <f aca="false">LN(F1)</f>
        <v>1.91051733407889</v>
      </c>
      <c r="H1" s="1" t="n">
        <f aca="false">G1+17.34</f>
        <v>19.2505173340789</v>
      </c>
      <c r="I1" s="1" t="n">
        <f aca="false">H1/0.89</f>
        <v>21.629794757392</v>
      </c>
    </row>
    <row r="2" customFormat="false" ht="12.75" hidden="false" customHeight="false" outlineLevel="0" collapsed="false">
      <c r="A2" s="1" t="n">
        <f aca="false">A1*2</f>
        <v>3.976</v>
      </c>
      <c r="B2" s="1" t="n">
        <f aca="false">A2*2</f>
        <v>7.952</v>
      </c>
      <c r="C2" s="1" t="n">
        <f aca="false">B2+23.47</f>
        <v>31.422</v>
      </c>
      <c r="D2" s="1" t="n">
        <f aca="false">C2/0.579</f>
        <v>54.2694300518135</v>
      </c>
      <c r="E2" s="1" t="n">
        <f aca="false">D2-1.751</f>
        <v>52.5184300518135</v>
      </c>
      <c r="F2" s="1" t="n">
        <f aca="false">SQRT(E2)</f>
        <v>7.24696005590023</v>
      </c>
      <c r="G2" s="1" t="n">
        <f aca="false">LN(F2)</f>
        <v>1.9805820783002</v>
      </c>
      <c r="H2" s="1" t="n">
        <f aca="false">G2+17.34</f>
        <v>19.3205820783002</v>
      </c>
      <c r="I2" s="1" t="n">
        <f aca="false">H2/0.89</f>
        <v>21.7085191891014</v>
      </c>
    </row>
    <row r="3" customFormat="false" ht="12.75" hidden="false" customHeight="false" outlineLevel="0" collapsed="false">
      <c r="A3" s="2" t="n">
        <f aca="false">A2+23.47</f>
        <v>27.446</v>
      </c>
      <c r="B3" s="2" t="n">
        <f aca="false">A3*2</f>
        <v>54.892</v>
      </c>
      <c r="C3" s="2" t="n">
        <f aca="false">B3+23.47</f>
        <v>78.362</v>
      </c>
      <c r="D3" s="2" t="n">
        <f aca="false">C3/0.579</f>
        <v>135.3402417962</v>
      </c>
      <c r="E3" s="2" t="n">
        <f aca="false">D3-1.751</f>
        <v>133.5892417962</v>
      </c>
      <c r="F3" s="2" t="n">
        <f aca="false">SQRT(E3)</f>
        <v>11.5580812333276</v>
      </c>
      <c r="G3" s="2" t="n">
        <f aca="false">LN(F3)</f>
        <v>2.44738486619133</v>
      </c>
      <c r="H3" s="2" t="n">
        <f aca="false">G3+17.34</f>
        <v>19.7873848661913</v>
      </c>
      <c r="I3" s="2" t="n">
        <f aca="false">H3/0.89</f>
        <v>22.2330167035858</v>
      </c>
    </row>
    <row r="4" customFormat="false" ht="12.75" hidden="false" customHeight="false" outlineLevel="0" collapsed="false">
      <c r="A4" s="3" t="n">
        <f aca="false">A3/0.579</f>
        <v>47.4024179620035</v>
      </c>
      <c r="B4" s="4" t="n">
        <f aca="false">A4*2</f>
        <v>94.8048359240069</v>
      </c>
      <c r="C4" s="1" t="n">
        <f aca="false">B4+23.47</f>
        <v>118.274835924007</v>
      </c>
      <c r="D4" s="1" t="n">
        <f aca="false">C4/0.579</f>
        <v>204.274328020737</v>
      </c>
      <c r="E4" s="1" t="n">
        <f aca="false">D4-1.751</f>
        <v>202.523328020737</v>
      </c>
      <c r="F4" s="1" t="n">
        <f aca="false">SQRT(E4)</f>
        <v>14.2310691102509</v>
      </c>
      <c r="G4" s="1" t="n">
        <f aca="false">LN(F4)</f>
        <v>2.65542754000699</v>
      </c>
      <c r="H4" s="1" t="n">
        <f aca="false">G4+17.34</f>
        <v>19.995427540007</v>
      </c>
      <c r="I4" s="1" t="n">
        <f aca="false">H4/0.89</f>
        <v>22.4667725168618</v>
      </c>
    </row>
    <row r="5" customFormat="false" ht="12.75" hidden="false" customHeight="false" outlineLevel="0" collapsed="false">
      <c r="A5" s="3" t="n">
        <f aca="false">A4-1.751</f>
        <v>45.6514179620035</v>
      </c>
      <c r="B5" s="4" t="n">
        <f aca="false">A5*2</f>
        <v>91.3028359240069</v>
      </c>
      <c r="C5" s="1" t="n">
        <f aca="false">B5+23.47</f>
        <v>114.772835924007</v>
      </c>
      <c r="D5" s="1" t="n">
        <f aca="false">C5/0.579</f>
        <v>198.225968780668</v>
      </c>
      <c r="E5" s="1" t="n">
        <f aca="false">D5-1.751</f>
        <v>196.474968780668</v>
      </c>
      <c r="F5" s="1" t="n">
        <f aca="false">SQRT(E5)</f>
        <v>14.0169529064154</v>
      </c>
      <c r="G5" s="1" t="n">
        <f aca="false">LN(F5)</f>
        <v>2.6402675189275</v>
      </c>
      <c r="H5" s="5" t="n">
        <f aca="false">G5+17.34</f>
        <v>19.9802675189275</v>
      </c>
      <c r="I5" s="6" t="n">
        <f aca="false">H5/0.89</f>
        <v>22.4497387853118</v>
      </c>
    </row>
    <row r="6" customFormat="false" ht="12.75" hidden="false" customHeight="false" outlineLevel="0" collapsed="false">
      <c r="A6" s="3" t="n">
        <f aca="false">SQRT(A5)</f>
        <v>6.75658330534032</v>
      </c>
      <c r="B6" s="4" t="n">
        <f aca="false">A6*2</f>
        <v>13.5131666106806</v>
      </c>
      <c r="C6" s="1" t="n">
        <f aca="false">B6+23.47</f>
        <v>36.9831666106806</v>
      </c>
      <c r="D6" s="1" t="n">
        <f aca="false">C6/0.579</f>
        <v>63.8742083086021</v>
      </c>
      <c r="E6" s="1" t="n">
        <f aca="false">D6-1.751</f>
        <v>62.1232083086021</v>
      </c>
      <c r="F6" s="1" t="n">
        <f aca="false">SQRT(E6)</f>
        <v>7.8818277263971</v>
      </c>
      <c r="G6" s="1" t="n">
        <f aca="false">LN(F6)</f>
        <v>2.06455982194896</v>
      </c>
      <c r="H6" s="5" t="n">
        <f aca="false">G6+17.34</f>
        <v>19.404559821949</v>
      </c>
      <c r="I6" s="6" t="n">
        <f aca="false">H6/0.89</f>
        <v>21.802876204437</v>
      </c>
    </row>
    <row r="7" customFormat="false" ht="12.75" hidden="false" customHeight="false" outlineLevel="0" collapsed="false">
      <c r="A7" s="3" t="n">
        <f aca="false">LN(A6)</f>
        <v>1.91051733407889</v>
      </c>
      <c r="B7" s="4" t="n">
        <f aca="false">A7*2</f>
        <v>3.82103466815778</v>
      </c>
      <c r="C7" s="1" t="n">
        <f aca="false">B7+23.47</f>
        <v>27.2910346681578</v>
      </c>
      <c r="D7" s="1" t="n">
        <f aca="false">C7/0.579</f>
        <v>47.1347749018269</v>
      </c>
      <c r="E7" s="1" t="n">
        <f aca="false">D7-1.751</f>
        <v>45.3837749018269</v>
      </c>
      <c r="F7" s="1" t="n">
        <f aca="false">SQRT(E7)</f>
        <v>6.73674809547061</v>
      </c>
      <c r="G7" s="1" t="n">
        <f aca="false">LN(F7)</f>
        <v>1.90757733007723</v>
      </c>
      <c r="H7" s="5" t="n">
        <f aca="false">G7+17.34</f>
        <v>19.2475773300772</v>
      </c>
      <c r="I7" s="6" t="n">
        <f aca="false">H7/0.89</f>
        <v>21.6264913821092</v>
      </c>
    </row>
    <row r="8" customFormat="false" ht="12.75" hidden="false" customHeight="false" outlineLevel="0" collapsed="false">
      <c r="A8" s="3" t="n">
        <f aca="false">A7+17.34</f>
        <v>19.2505173340789</v>
      </c>
      <c r="B8" s="4" t="n">
        <f aca="false">A8*2</f>
        <v>38.5010346681578</v>
      </c>
      <c r="C8" s="1" t="n">
        <f aca="false">B8+23.47</f>
        <v>61.9710346681578</v>
      </c>
      <c r="D8" s="1" t="n">
        <f aca="false">C8/0.579</f>
        <v>107.031147958822</v>
      </c>
      <c r="E8" s="1" t="n">
        <f aca="false">D8-1.751</f>
        <v>105.280147958822</v>
      </c>
      <c r="F8" s="1" t="n">
        <f aca="false">SQRT(E8)</f>
        <v>10.2606114807462</v>
      </c>
      <c r="G8" s="1" t="n">
        <f aca="false">LN(F8)</f>
        <v>2.32831243647998</v>
      </c>
      <c r="H8" s="5" t="n">
        <f aca="false">G8+17.34</f>
        <v>19.66831243648</v>
      </c>
      <c r="I8" s="6" t="n">
        <f aca="false">H8/0.89</f>
        <v>22.0992274567191</v>
      </c>
    </row>
    <row r="9" customFormat="false" ht="12.75" hidden="false" customHeight="false" outlineLevel="0" collapsed="false">
      <c r="A9" s="3" t="n">
        <f aca="false">A8/0.89</f>
        <v>21.629794757392</v>
      </c>
      <c r="B9" s="4" t="n">
        <f aca="false">A9*2</f>
        <v>43.259589514784</v>
      </c>
      <c r="C9" s="1" t="n">
        <f aca="false">B9+23.47</f>
        <v>66.729589514784</v>
      </c>
      <c r="D9" s="1" t="n">
        <f aca="false">C9/0.579</f>
        <v>115.249722823461</v>
      </c>
      <c r="E9" s="1" t="n">
        <f aca="false">D9-1.751</f>
        <v>113.498722823461</v>
      </c>
      <c r="F9" s="1" t="n">
        <f aca="false">SQRT(E9)</f>
        <v>10.6535779352977</v>
      </c>
      <c r="G9" s="1" t="n">
        <f aca="false">LN(F9)</f>
        <v>2.36589579210071</v>
      </c>
      <c r="H9" s="5" t="n">
        <f aca="false">G9+17.34</f>
        <v>19.7058957921007</v>
      </c>
      <c r="I9" s="6" t="n">
        <f aca="false">H9/0.89</f>
        <v>22.1414559461806</v>
      </c>
    </row>
    <row r="10" customFormat="false" ht="12.75" hidden="false" customHeight="false" outlineLevel="0" collapsed="false">
      <c r="A10" s="3" t="n">
        <f aca="false">A9-1.431</f>
        <v>20.198794757392</v>
      </c>
      <c r="B10" s="4" t="n">
        <f aca="false">A10*2</f>
        <v>40.397589514784</v>
      </c>
      <c r="C10" s="1" t="n">
        <f aca="false">B10+23.47</f>
        <v>63.867589514784</v>
      </c>
      <c r="D10" s="1" t="n">
        <f aca="false">C10/0.579</f>
        <v>110.306717642114</v>
      </c>
      <c r="E10" s="1" t="n">
        <f aca="false">D10-1.751</f>
        <v>108.555717642114</v>
      </c>
      <c r="F10" s="1" t="n">
        <f aca="false">SQRT(E10)</f>
        <v>10.4190075171349</v>
      </c>
      <c r="G10" s="1" t="n">
        <f aca="false">LN(F10)</f>
        <v>2.34363178391313</v>
      </c>
      <c r="H10" s="5" t="n">
        <f aca="false">G10+17.34</f>
        <v>19.6836317839131</v>
      </c>
      <c r="I10" s="6" t="n">
        <f aca="false">H10/0.89</f>
        <v>22.116440206644</v>
      </c>
    </row>
    <row r="11" customFormat="false" ht="12.75" hidden="false" customHeight="false" outlineLevel="0" collapsed="false">
      <c r="A11" s="3" t="n">
        <f aca="false">A10*2</f>
        <v>40.397589514784</v>
      </c>
      <c r="B11" s="4" t="n">
        <f aca="false">A11*2</f>
        <v>80.795179029568</v>
      </c>
      <c r="C11" s="1" t="n">
        <f aca="false">B11+23.47</f>
        <v>104.265179029568</v>
      </c>
      <c r="D11" s="1" t="n">
        <f aca="false">C11/0.579</f>
        <v>180.078029412035</v>
      </c>
      <c r="E11" s="1" t="n">
        <f aca="false">D11-1.751</f>
        <v>178.327029412035</v>
      </c>
      <c r="F11" s="1" t="n">
        <f aca="false">SQRT(E11)</f>
        <v>13.3539143853791</v>
      </c>
      <c r="G11" s="1" t="n">
        <f aca="false">LN(F11)</f>
        <v>2.59180955425585</v>
      </c>
      <c r="H11" s="5" t="n">
        <f aca="false">G11+17.34</f>
        <v>19.9318095542559</v>
      </c>
      <c r="I11" s="6" t="n">
        <f aca="false">H11/0.89</f>
        <v>22.3952916339953</v>
      </c>
    </row>
    <row r="12" customFormat="false" ht="12.75" hidden="false" customHeight="false" outlineLevel="0" collapsed="false">
      <c r="A12" s="3" t="n">
        <f aca="false">A11+23.47</f>
        <v>63.867589514784</v>
      </c>
      <c r="B12" s="4" t="n">
        <f aca="false">A12*2</f>
        <v>127.735179029568</v>
      </c>
      <c r="C12" s="1" t="n">
        <f aca="false">B12+23.47</f>
        <v>151.205179029568</v>
      </c>
      <c r="D12" s="1" t="n">
        <f aca="false">C12/0.579</f>
        <v>261.148841156421</v>
      </c>
      <c r="E12" s="1" t="n">
        <f aca="false">D12-1.751</f>
        <v>259.397841156421</v>
      </c>
      <c r="F12" s="1" t="n">
        <f aca="false">SQRT(E12)</f>
        <v>16.1058325198178</v>
      </c>
      <c r="G12" s="1" t="n">
        <f aca="false">LN(F12)</f>
        <v>2.77918147469876</v>
      </c>
      <c r="H12" s="5" t="n">
        <f aca="false">G12+17.34</f>
        <v>20.1191814746988</v>
      </c>
      <c r="I12" s="6" t="n">
        <f aca="false">H12/0.89</f>
        <v>22.605821881684</v>
      </c>
    </row>
    <row r="13" customFormat="false" ht="12.75" hidden="false" customHeight="false" outlineLevel="0" collapsed="false">
      <c r="A13" s="3" t="n">
        <f aca="false">A12/0.579</f>
        <v>110.306717642114</v>
      </c>
      <c r="B13" s="4" t="n">
        <f aca="false">A13*2</f>
        <v>220.613435284228</v>
      </c>
      <c r="C13" s="1" t="n">
        <f aca="false">B13+23.47</f>
        <v>244.083435284228</v>
      </c>
      <c r="D13" s="1" t="n">
        <f aca="false">C13/0.579</f>
        <v>421.56033727846</v>
      </c>
      <c r="E13" s="1" t="n">
        <f aca="false">D13-1.751</f>
        <v>419.80933727846</v>
      </c>
      <c r="F13" s="1" t="n">
        <f aca="false">SQRT(E13)</f>
        <v>20.4892493097834</v>
      </c>
      <c r="G13" s="1" t="n">
        <f aca="false">LN(F13)</f>
        <v>3.01990032467304</v>
      </c>
      <c r="H13" s="5" t="n">
        <f aca="false">G13+17.34</f>
        <v>20.359900324673</v>
      </c>
      <c r="I13" s="6" t="n">
        <f aca="false">H13/0.89</f>
        <v>22.8762924996326</v>
      </c>
    </row>
    <row r="14" customFormat="false" ht="12.75" hidden="false" customHeight="false" outlineLevel="0" collapsed="false">
      <c r="A14" s="3" t="n">
        <f aca="false">A13-1.751</f>
        <v>108.555717642114</v>
      </c>
      <c r="B14" s="4" t="n">
        <f aca="false">A14*2</f>
        <v>217.111435284228</v>
      </c>
      <c r="C14" s="1" t="n">
        <f aca="false">B14+23.47</f>
        <v>240.581435284228</v>
      </c>
      <c r="D14" s="1" t="n">
        <f aca="false">C14/0.579</f>
        <v>415.51197803839</v>
      </c>
      <c r="E14" s="1" t="n">
        <f aca="false">D14-1.751</f>
        <v>413.76097803839</v>
      </c>
      <c r="F14" s="1" t="n">
        <f aca="false">SQRT(E14)</f>
        <v>20.3411154570832</v>
      </c>
      <c r="G14" s="1" t="n">
        <f aca="false">LN(F14)</f>
        <v>3.01264422968129</v>
      </c>
      <c r="H14" s="5" t="n">
        <f aca="false">G14+17.34</f>
        <v>20.3526442296813</v>
      </c>
      <c r="I14" s="6" t="n">
        <f aca="false">H14/0.89</f>
        <v>22.8681395839116</v>
      </c>
    </row>
    <row r="15" customFormat="false" ht="12.75" hidden="false" customHeight="false" outlineLevel="0" collapsed="false">
      <c r="A15" s="3" t="n">
        <f aca="false">SQRT(A14)</f>
        <v>10.4190075171349</v>
      </c>
      <c r="B15" s="4" t="n">
        <f aca="false">A15*2</f>
        <v>20.8380150342698</v>
      </c>
      <c r="C15" s="1" t="n">
        <f aca="false">B15+23.47</f>
        <v>44.3080150342698</v>
      </c>
      <c r="D15" s="1" t="n">
        <f aca="false">C15/0.579</f>
        <v>76.5250691438167</v>
      </c>
      <c r="E15" s="1" t="n">
        <f aca="false">D15-1.751</f>
        <v>74.7740691438167</v>
      </c>
      <c r="F15" s="1" t="n">
        <f aca="false">SQRT(E15)</f>
        <v>8.64720007538953</v>
      </c>
      <c r="G15" s="1" t="n">
        <f aca="false">LN(F15)</f>
        <v>2.15723557783823</v>
      </c>
      <c r="H15" s="5" t="n">
        <f aca="false">G15+17.34</f>
        <v>19.4972355778382</v>
      </c>
      <c r="I15" s="6" t="n">
        <f aca="false">H15/0.89</f>
        <v>21.907006267234</v>
      </c>
    </row>
    <row r="16" customFormat="false" ht="12.75" hidden="false" customHeight="false" outlineLevel="0" collapsed="false">
      <c r="A16" s="3" t="n">
        <f aca="false">LN(A15)</f>
        <v>2.34363178391313</v>
      </c>
      <c r="B16" s="4" t="n">
        <f aca="false">A16*2</f>
        <v>4.68726356782625</v>
      </c>
      <c r="C16" s="1" t="n">
        <f aca="false">B16+23.47</f>
        <v>28.1572635678263</v>
      </c>
      <c r="D16" s="1" t="n">
        <f aca="false">C16/0.579</f>
        <v>48.63085244875</v>
      </c>
      <c r="E16" s="1" t="n">
        <f aca="false">D16-1.751</f>
        <v>46.87985244875</v>
      </c>
      <c r="F16" s="1" t="n">
        <f aca="false">SQRT(E16)</f>
        <v>6.84688633239592</v>
      </c>
      <c r="G16" s="1" t="n">
        <f aca="false">LN(F16)</f>
        <v>1.92379399891976</v>
      </c>
      <c r="H16" s="5" t="n">
        <f aca="false">G16+17.34</f>
        <v>19.2637939989198</v>
      </c>
      <c r="I16" s="6" t="n">
        <f aca="false">H16/0.89</f>
        <v>21.6447123583368</v>
      </c>
    </row>
    <row r="17" customFormat="false" ht="12.75" hidden="false" customHeight="false" outlineLevel="0" collapsed="false">
      <c r="A17" s="3" t="n">
        <f aca="false">A16+17.34</f>
        <v>19.6836317839131</v>
      </c>
      <c r="B17" s="4" t="n">
        <f aca="false">A17*2</f>
        <v>39.3672635678263</v>
      </c>
      <c r="C17" s="1" t="n">
        <f aca="false">B17+23.47</f>
        <v>62.8372635678263</v>
      </c>
      <c r="D17" s="1" t="n">
        <f aca="false">C17/0.579</f>
        <v>108.527225505745</v>
      </c>
      <c r="E17" s="1" t="n">
        <f aca="false">D17-1.751</f>
        <v>106.776225505745</v>
      </c>
      <c r="F17" s="1" t="n">
        <f aca="false">SQRT(E17)</f>
        <v>10.3332582231233</v>
      </c>
      <c r="G17" s="1" t="n">
        <f aca="false">LN(F17)</f>
        <v>2.33536764706061</v>
      </c>
      <c r="H17" s="1" t="n">
        <f aca="false">G17+17.34</f>
        <v>19.6753676470606</v>
      </c>
      <c r="I17" s="1" t="n">
        <f aca="false">H17/0.89</f>
        <v>22.1071546596187</v>
      </c>
    </row>
    <row r="18" s="9" customFormat="true" ht="18.75" hidden="false" customHeight="false" outlineLevel="0" collapsed="false">
      <c r="A18" s="7" t="n">
        <f aca="false">A17/0.89</f>
        <v>22.116440206644</v>
      </c>
      <c r="B18" s="8" t="n">
        <f aca="false">A18*2</f>
        <v>44.2328804132879</v>
      </c>
      <c r="C18" s="8" t="n">
        <f aca="false">B18+23.47</f>
        <v>67.7028804132879</v>
      </c>
      <c r="D18" s="8" t="n">
        <f aca="false">C18/0.579</f>
        <v>116.93070883124</v>
      </c>
      <c r="E18" s="8" t="n">
        <f aca="false">D18-1.751</f>
        <v>115.17970883124</v>
      </c>
      <c r="F18" s="8" t="n">
        <f aca="false">SQRT(E18)</f>
        <v>10.7321809913568</v>
      </c>
      <c r="G18" s="8" t="n">
        <f aca="false">LN(F18)</f>
        <v>2.37324679706493</v>
      </c>
      <c r="H18" s="8" t="n">
        <f aca="false">G18+17.34</f>
        <v>19.7132467970649</v>
      </c>
      <c r="I18" s="8" t="n">
        <f aca="false">H18/0.89</f>
        <v>22.1497155023201</v>
      </c>
    </row>
    <row r="19" customFormat="false" ht="12.75" hidden="false" customHeight="false" outlineLevel="0" collapsed="false">
      <c r="A19" s="10" t="n">
        <f aca="false">A18-1.431</f>
        <v>20.685440206644</v>
      </c>
      <c r="B19" s="11" t="n">
        <f aca="false">A19*2</f>
        <v>41.3708804132879</v>
      </c>
      <c r="C19" s="12" t="n">
        <f aca="false">B19+23.47</f>
        <v>64.8408804132879</v>
      </c>
      <c r="D19" s="11" t="n">
        <f aca="false">C19/0.579</f>
        <v>111.987703649893</v>
      </c>
      <c r="E19" s="13" t="n">
        <f aca="false">D19-1.751</f>
        <v>110.236703649893</v>
      </c>
      <c r="F19" s="11" t="n">
        <f aca="false">SQRT(E19)</f>
        <v>10.4993668213799</v>
      </c>
      <c r="G19" s="14" t="n">
        <f aca="false">LN(F19)</f>
        <v>2.35131495261947</v>
      </c>
      <c r="H19" s="11" t="n">
        <f aca="false">G19+17.34</f>
        <v>19.6913149526195</v>
      </c>
      <c r="I19" s="15" t="n">
        <f aca="false">H19/0.89</f>
        <v>22.1250729804713</v>
      </c>
    </row>
    <row r="20" customFormat="false" ht="12.75" hidden="false" customHeight="false" outlineLevel="0" collapsed="false">
      <c r="A20" s="10" t="n">
        <f aca="false">A19*2</f>
        <v>41.3708804132879</v>
      </c>
      <c r="B20" s="11" t="n">
        <f aca="false">A20*2</f>
        <v>82.7417608265759</v>
      </c>
      <c r="C20" s="12" t="n">
        <f aca="false">B20+23.47</f>
        <v>106.211760826576</v>
      </c>
      <c r="D20" s="11" t="n">
        <f aca="false">C20/0.579</f>
        <v>183.440001427592</v>
      </c>
      <c r="E20" s="13" t="n">
        <f aca="false">D20-1.751</f>
        <v>181.689001427592</v>
      </c>
      <c r="F20" s="11" t="n">
        <f aca="false">SQRT(E20)</f>
        <v>13.4792062610375</v>
      </c>
      <c r="G20" s="14" t="n">
        <f aca="false">LN(F20)</f>
        <v>2.60114822103815</v>
      </c>
      <c r="H20" s="11" t="n">
        <f aca="false">G20+17.34</f>
        <v>19.9411482210382</v>
      </c>
      <c r="I20" s="15" t="n">
        <f aca="false">H20/0.89</f>
        <v>22.4057845180204</v>
      </c>
    </row>
    <row r="21" customFormat="false" ht="12.75" hidden="false" customHeight="false" outlineLevel="0" collapsed="false">
      <c r="A21" s="10" t="n">
        <f aca="false">A20+23.47</f>
        <v>64.8408804132879</v>
      </c>
      <c r="B21" s="11" t="n">
        <f aca="false">A21*2</f>
        <v>129.681760826576</v>
      </c>
      <c r="C21" s="12" t="n">
        <f aca="false">B21+23.47</f>
        <v>153.151760826576</v>
      </c>
      <c r="D21" s="11" t="n">
        <f aca="false">C21/0.579</f>
        <v>264.510813171979</v>
      </c>
      <c r="E21" s="13" t="n">
        <f aca="false">D21-1.751</f>
        <v>262.759813171979</v>
      </c>
      <c r="F21" s="11" t="n">
        <f aca="false">SQRT(E21)</f>
        <v>16.209867771576</v>
      </c>
      <c r="G21" s="14" t="n">
        <f aca="false">LN(F21)</f>
        <v>2.78562017850124</v>
      </c>
      <c r="H21" s="11" t="n">
        <f aca="false">G21+17.34</f>
        <v>20.1256201785012</v>
      </c>
      <c r="I21" s="15" t="n">
        <f aca="false">H21/0.89</f>
        <v>22.6130563803385</v>
      </c>
    </row>
    <row r="22" customFormat="false" ht="12.75" hidden="false" customHeight="false" outlineLevel="0" collapsed="false">
      <c r="A22" s="10" t="n">
        <f aca="false">A21/0.579</f>
        <v>111.987703649893</v>
      </c>
      <c r="B22" s="11" t="n">
        <f aca="false">A22*2</f>
        <v>223.975407299786</v>
      </c>
      <c r="C22" s="12" t="n">
        <f aca="false">B22+23.47</f>
        <v>247.445407299786</v>
      </c>
      <c r="D22" s="11" t="n">
        <f aca="false">C22/0.579</f>
        <v>427.366851985813</v>
      </c>
      <c r="E22" s="13" t="n">
        <f aca="false">D22-1.751</f>
        <v>425.615851985813</v>
      </c>
      <c r="F22" s="11" t="n">
        <f aca="false">SQRT(E22)</f>
        <v>20.630459325614</v>
      </c>
      <c r="G22" s="14" t="n">
        <f aca="false">LN(F22)</f>
        <v>3.02676859177054</v>
      </c>
      <c r="H22" s="11" t="n">
        <f aca="false">G22+17.34</f>
        <v>20.3667685917705</v>
      </c>
      <c r="I22" s="15" t="n">
        <f aca="false">H22/0.89</f>
        <v>22.8840096536748</v>
      </c>
    </row>
    <row r="23" customFormat="false" ht="12.75" hidden="false" customHeight="false" outlineLevel="0" collapsed="false">
      <c r="A23" s="10" t="n">
        <f aca="false">A22-1.751</f>
        <v>110.236703649893</v>
      </c>
      <c r="B23" s="11" t="n">
        <f aca="false">A23*2</f>
        <v>220.473407299786</v>
      </c>
      <c r="C23" s="12" t="n">
        <f aca="false">B23+23.47</f>
        <v>243.943407299786</v>
      </c>
      <c r="D23" s="11" t="n">
        <f aca="false">C23/0.579</f>
        <v>421.318492745744</v>
      </c>
      <c r="E23" s="13" t="n">
        <f aca="false">D23-1.751</f>
        <v>419.567492745744</v>
      </c>
      <c r="F23" s="11" t="n">
        <f aca="false">SQRT(E23)</f>
        <v>20.4833467174128</v>
      </c>
      <c r="G23" s="14" t="n">
        <f aca="false">LN(F23)</f>
        <v>3.01961220075687</v>
      </c>
      <c r="H23" s="11" t="n">
        <f aca="false">G23+17.34</f>
        <v>20.3596122007569</v>
      </c>
      <c r="I23" s="15" t="n">
        <f aca="false">H23/0.89</f>
        <v>22.8759687648954</v>
      </c>
    </row>
    <row r="24" customFormat="false" ht="12.75" hidden="false" customHeight="false" outlineLevel="0" collapsed="false">
      <c r="A24" s="16" t="n">
        <f aca="false">SQRT(A23)</f>
        <v>10.4993668213799</v>
      </c>
      <c r="B24" s="17" t="n">
        <f aca="false">A24*2</f>
        <v>20.9987336427598</v>
      </c>
      <c r="C24" s="18" t="n">
        <f aca="false">B24+23.47</f>
        <v>44.4687336427598</v>
      </c>
      <c r="D24" s="17" t="n">
        <f aca="false">C24/0.579</f>
        <v>76.8026487785143</v>
      </c>
      <c r="E24" s="19" t="n">
        <f aca="false">D24-1.751</f>
        <v>75.0516487785143</v>
      </c>
      <c r="F24" s="17" t="n">
        <f aca="false">SQRT(E24)</f>
        <v>8.66323546825978</v>
      </c>
      <c r="G24" s="20" t="n">
        <f aca="false">LN(F24)</f>
        <v>2.15908826345282</v>
      </c>
      <c r="H24" s="17" t="n">
        <f aca="false">G24+17.34</f>
        <v>19.4990882634528</v>
      </c>
      <c r="I24" s="21" t="n">
        <f aca="false">H24/0.89</f>
        <v>21.9090879364638</v>
      </c>
    </row>
    <row r="25" customFormat="false" ht="12.75" hidden="false" customHeight="false" outlineLevel="0" collapsed="false">
      <c r="A25" s="1" t="n">
        <f aca="false">LN(A24)</f>
        <v>2.35131495261947</v>
      </c>
      <c r="B25" s="1" t="n">
        <f aca="false">A25*2</f>
        <v>4.70262990523894</v>
      </c>
      <c r="C25" s="1" t="n">
        <f aca="false">B25+23.47</f>
        <v>28.1726299052389</v>
      </c>
      <c r="D25" s="1" t="n">
        <f aca="false">C25/0.579</f>
        <v>48.6573918916044</v>
      </c>
      <c r="E25" s="1" t="n">
        <f aca="false">D25-1.751</f>
        <v>46.9063918916044</v>
      </c>
      <c r="F25" s="1" t="n">
        <f aca="false">SQRT(E25)</f>
        <v>6.84882412473881</v>
      </c>
      <c r="G25" s="1" t="n">
        <f aca="false">LN(F25)</f>
        <v>1.92407697691669</v>
      </c>
      <c r="H25" s="1" t="n">
        <f aca="false">G25+17.34</f>
        <v>19.2640769769167</v>
      </c>
      <c r="I25" s="1" t="n">
        <f aca="false">H25/0.89</f>
        <v>21.6450303111424</v>
      </c>
    </row>
    <row r="26" customFormat="false" ht="12.75" hidden="false" customHeight="false" outlineLevel="0" collapsed="false">
      <c r="A26" s="2" t="n">
        <f aca="false">A25+17.34</f>
        <v>19.6913149526195</v>
      </c>
      <c r="B26" s="2" t="n">
        <f aca="false">A26*2</f>
        <v>39.3826299052389</v>
      </c>
      <c r="C26" s="2" t="n">
        <f aca="false">B26+23.47</f>
        <v>62.8526299052389</v>
      </c>
      <c r="D26" s="2" t="n">
        <f aca="false">C26/0.579</f>
        <v>108.553764948599</v>
      </c>
      <c r="E26" s="2" t="n">
        <f aca="false">D26-1.751</f>
        <v>106.802764948599</v>
      </c>
      <c r="F26" s="2" t="n">
        <f aca="false">SQRT(E26)</f>
        <v>10.3345423192611</v>
      </c>
      <c r="G26" s="2" t="n">
        <f aca="false">LN(F26)</f>
        <v>2.3354919076114</v>
      </c>
      <c r="H26" s="2" t="n">
        <f aca="false">G26+17.34</f>
        <v>19.6754919076114</v>
      </c>
      <c r="I26" s="2" t="n">
        <f aca="false">H26/0.89</f>
        <v>22.1072942782151</v>
      </c>
    </row>
    <row r="27" customFormat="false" ht="12.75" hidden="false" customHeight="false" outlineLevel="0" collapsed="false">
      <c r="A27" s="22" t="n">
        <f aca="false">A26/0.89</f>
        <v>22.1250729804713</v>
      </c>
      <c r="B27" s="23" t="n">
        <f aca="false">A27*2</f>
        <v>44.2501459609426</v>
      </c>
      <c r="C27" s="1" t="n">
        <f aca="false">B27+23.47</f>
        <v>67.7201459609426</v>
      </c>
      <c r="D27" s="1" t="n">
        <f aca="false">C27/0.579</f>
        <v>116.960528429953</v>
      </c>
      <c r="E27" s="1" t="n">
        <f aca="false">D27-1.751</f>
        <v>115.209528429953</v>
      </c>
      <c r="F27" s="1" t="n">
        <f aca="false">SQRT(E27)</f>
        <v>10.7335701623436</v>
      </c>
      <c r="G27" s="1" t="n">
        <f aca="false">LN(F27)</f>
        <v>2.37337622845345</v>
      </c>
      <c r="H27" s="1" t="n">
        <f aca="false">G27+17.34</f>
        <v>19.7133762284535</v>
      </c>
      <c r="I27" s="1" t="n">
        <f aca="false">H27/0.89</f>
        <v>22.1498609308466</v>
      </c>
    </row>
    <row r="28" customFormat="false" ht="13.5" hidden="false" customHeight="false" outlineLevel="0" collapsed="false">
      <c r="A28" s="22" t="n">
        <f aca="false">A27-1.431</f>
        <v>20.6940729804713</v>
      </c>
      <c r="B28" s="23" t="n">
        <f aca="false">A28*2</f>
        <v>41.3881459609426</v>
      </c>
      <c r="C28" s="1" t="n">
        <f aca="false">B28+23.47</f>
        <v>64.8581459609426</v>
      </c>
      <c r="D28" s="1" t="n">
        <f aca="false">C28/0.579</f>
        <v>112.017523248606</v>
      </c>
      <c r="E28" s="1" t="n">
        <f aca="false">D28-1.751</f>
        <v>110.266523248606</v>
      </c>
      <c r="F28" s="1" t="n">
        <f aca="false">SQRT(E28)</f>
        <v>10.500786791884</v>
      </c>
      <c r="G28" s="1" t="n">
        <f aca="false">LN(F28)</f>
        <v>2.35145018691656</v>
      </c>
      <c r="H28" s="1" t="n">
        <f aca="false">G28+17.34</f>
        <v>19.6914501869166</v>
      </c>
      <c r="I28" s="1" t="n">
        <f aca="false">H28/0.89</f>
        <v>22.1252249291197</v>
      </c>
    </row>
    <row r="29" customFormat="false" ht="12.75" hidden="false" customHeight="false" outlineLevel="0" collapsed="false">
      <c r="A29" s="22" t="n">
        <f aca="false">A28*2</f>
        <v>41.3881459609426</v>
      </c>
      <c r="B29" s="23" t="n">
        <f aca="false">A29*2</f>
        <v>82.7762919218853</v>
      </c>
      <c r="C29" s="1" t="n">
        <f aca="false">B29+23.47</f>
        <v>106.246291921885</v>
      </c>
      <c r="D29" s="1" t="n">
        <f aca="false">C29/0.579</f>
        <v>183.499640625018</v>
      </c>
      <c r="E29" s="1" t="n">
        <f aca="false">D29-1.751</f>
        <v>181.748640625018</v>
      </c>
      <c r="F29" s="1" t="n">
        <f aca="false">SQRT(E29)</f>
        <v>13.4814183461911</v>
      </c>
      <c r="G29" s="1" t="n">
        <f aca="false">LN(F29)</f>
        <v>2.60131231850925</v>
      </c>
      <c r="H29" s="24" t="n">
        <f aca="false">G29+17.34</f>
        <v>19.9413123185092</v>
      </c>
      <c r="I29" s="25" t="n">
        <f aca="false">H29/0.89</f>
        <v>22.4059688972014</v>
      </c>
    </row>
    <row r="30" customFormat="false" ht="12.75" hidden="false" customHeight="false" outlineLevel="0" collapsed="false">
      <c r="A30" s="22" t="n">
        <f aca="false">A29+23.47</f>
        <v>64.8581459609426</v>
      </c>
      <c r="B30" s="23" t="n">
        <f aca="false">A30*2</f>
        <v>129.716291921885</v>
      </c>
      <c r="C30" s="1" t="n">
        <f aca="false">B30+23.47</f>
        <v>153.186291921885</v>
      </c>
      <c r="D30" s="1" t="n">
        <f aca="false">C30/0.579</f>
        <v>264.570452369405</v>
      </c>
      <c r="E30" s="1" t="n">
        <f aca="false">D30-1.751</f>
        <v>262.819452369405</v>
      </c>
      <c r="F30" s="1" t="n">
        <f aca="false">SQRT(E30)</f>
        <v>16.211707262636</v>
      </c>
      <c r="G30" s="1" t="n">
        <f aca="false">LN(F30)</f>
        <v>2.78573365177081</v>
      </c>
      <c r="H30" s="26" t="n">
        <f aca="false">G30+17.34</f>
        <v>20.1257336517708</v>
      </c>
      <c r="I30" s="27" t="n">
        <f aca="false">H30/0.89</f>
        <v>22.6131838783942</v>
      </c>
    </row>
    <row r="31" customFormat="false" ht="12.75" hidden="false" customHeight="false" outlineLevel="0" collapsed="false">
      <c r="A31" s="22" t="n">
        <f aca="false">A30/0.579</f>
        <v>112.017523248606</v>
      </c>
      <c r="B31" s="23" t="n">
        <f aca="false">A31*2</f>
        <v>224.035046497211</v>
      </c>
      <c r="C31" s="1" t="n">
        <f aca="false">B31+23.47</f>
        <v>247.505046497211</v>
      </c>
      <c r="D31" s="1" t="n">
        <f aca="false">C31/0.579</f>
        <v>427.469855781021</v>
      </c>
      <c r="E31" s="1" t="n">
        <f aca="false">D31-1.751</f>
        <v>425.718855781021</v>
      </c>
      <c r="F31" s="1" t="n">
        <f aca="false">SQRT(E31)</f>
        <v>20.6329555755113</v>
      </c>
      <c r="G31" s="1" t="n">
        <f aca="false">LN(F31)</f>
        <v>3.0268895827213</v>
      </c>
      <c r="H31" s="28" t="n">
        <f aca="false">G31+17.34</f>
        <v>20.3668895827213</v>
      </c>
      <c r="I31" s="29" t="n">
        <f aca="false">H31/0.89</f>
        <v>22.8841455985633</v>
      </c>
    </row>
    <row r="32" customFormat="false" ht="12.75" hidden="false" customHeight="false" outlineLevel="0" collapsed="false">
      <c r="A32" s="22" t="n">
        <f aca="false">A31-1.751</f>
        <v>110.266523248606</v>
      </c>
      <c r="B32" s="23" t="n">
        <f aca="false">A32*2</f>
        <v>220.533046497211</v>
      </c>
      <c r="C32" s="1" t="n">
        <f aca="false">B32+23.47</f>
        <v>244.003046497211</v>
      </c>
      <c r="D32" s="1" t="n">
        <f aca="false">C32/0.579</f>
        <v>421.421496540952</v>
      </c>
      <c r="E32" s="1" t="n">
        <f aca="false">D32-1.751</f>
        <v>419.670496540952</v>
      </c>
      <c r="F32" s="1" t="n">
        <f aca="false">SQRT(E32)</f>
        <v>20.4858608933321</v>
      </c>
      <c r="G32" s="1" t="n">
        <f aca="false">LN(F32)</f>
        <v>3.01973493566287</v>
      </c>
      <c r="H32" s="26" t="n">
        <f aca="false">G32+17.34</f>
        <v>20.3597349356629</v>
      </c>
      <c r="I32" s="27" t="n">
        <f aca="false">H32/0.89</f>
        <v>22.8761066692841</v>
      </c>
    </row>
    <row r="33" customFormat="false" ht="12.75" hidden="false" customHeight="false" outlineLevel="0" collapsed="false">
      <c r="A33" s="22" t="n">
        <f aca="false">SQRT(A32)</f>
        <v>10.500786791884</v>
      </c>
      <c r="B33" s="23" t="n">
        <f aca="false">A33*2</f>
        <v>21.001573583768</v>
      </c>
      <c r="C33" s="1" t="n">
        <f aca="false">B33+23.47</f>
        <v>44.471573583768</v>
      </c>
      <c r="D33" s="1" t="n">
        <f aca="false">C33/0.579</f>
        <v>76.8075536852643</v>
      </c>
      <c r="E33" s="1" t="n">
        <f aca="false">D33-1.751</f>
        <v>75.0565536852643</v>
      </c>
      <c r="F33" s="1" t="n">
        <f aca="false">SQRT(E33)</f>
        <v>8.6635185511006</v>
      </c>
      <c r="G33" s="1" t="n">
        <f aca="false">LN(F33)</f>
        <v>2.15912093926048</v>
      </c>
      <c r="H33" s="28" t="n">
        <f aca="false">G33+17.34</f>
        <v>19.4991209392605</v>
      </c>
      <c r="I33" s="29" t="n">
        <f aca="false">H33/0.89</f>
        <v>21.9091246508545</v>
      </c>
    </row>
    <row r="34" customFormat="false" ht="12.75" hidden="false" customHeight="false" outlineLevel="0" collapsed="false">
      <c r="A34" s="22" t="n">
        <f aca="false">LN(A33)</f>
        <v>2.35145018691656</v>
      </c>
      <c r="B34" s="23" t="n">
        <f aca="false">A34*2</f>
        <v>4.70290037383311</v>
      </c>
      <c r="C34" s="1" t="n">
        <f aca="false">B34+23.47</f>
        <v>28.1729003738331</v>
      </c>
      <c r="D34" s="1" t="n">
        <f aca="false">C34/0.579</f>
        <v>48.6578590221643</v>
      </c>
      <c r="E34" s="1" t="n">
        <f aca="false">D34-1.751</f>
        <v>46.9068590221643</v>
      </c>
      <c r="F34" s="1" t="n">
        <f aca="false">SQRT(E34)</f>
        <v>6.84885822762921</v>
      </c>
      <c r="G34" s="1" t="n">
        <f aca="false">LN(F34)</f>
        <v>1.9240819562832</v>
      </c>
      <c r="H34" s="26" t="n">
        <f aca="false">G34+17.34</f>
        <v>19.2640819562832</v>
      </c>
      <c r="I34" s="27" t="n">
        <f aca="false">H34/0.89</f>
        <v>21.6450359059362</v>
      </c>
    </row>
    <row r="35" customFormat="false" ht="12.75" hidden="false" customHeight="false" outlineLevel="0" collapsed="false">
      <c r="A35" s="22" t="n">
        <f aca="false">A34+17.34</f>
        <v>19.6914501869166</v>
      </c>
      <c r="B35" s="23" t="n">
        <f aca="false">A35*2</f>
        <v>39.3829003738331</v>
      </c>
      <c r="C35" s="1" t="n">
        <f aca="false">B35+23.47</f>
        <v>62.8529003738331</v>
      </c>
      <c r="D35" s="1" t="n">
        <f aca="false">C35/0.579</f>
        <v>108.554232079159</v>
      </c>
      <c r="E35" s="1" t="n">
        <f aca="false">D35-1.751</f>
        <v>106.803232079159</v>
      </c>
      <c r="F35" s="1" t="n">
        <f aca="false">SQRT(E35)</f>
        <v>10.3345649196838</v>
      </c>
      <c r="G35" s="1" t="n">
        <f aca="false">LN(F35)</f>
        <v>2.33549409449083</v>
      </c>
      <c r="H35" s="28" t="n">
        <f aca="false">G35+17.34</f>
        <v>19.6754940944908</v>
      </c>
      <c r="I35" s="29" t="n">
        <f aca="false">H35/0.89</f>
        <v>22.107296735383</v>
      </c>
    </row>
    <row r="36" customFormat="false" ht="12.75" hidden="false" customHeight="false" outlineLevel="0" collapsed="false">
      <c r="A36" s="22" t="n">
        <f aca="false">A35/0.89</f>
        <v>22.1252249291197</v>
      </c>
      <c r="B36" s="23" t="n">
        <f aca="false">A36*2</f>
        <v>44.2504498582395</v>
      </c>
      <c r="C36" s="1" t="n">
        <f aca="false">B36+23.47</f>
        <v>67.7204498582395</v>
      </c>
      <c r="D36" s="1" t="n">
        <f aca="false">C36/0.579</f>
        <v>116.96105329575</v>
      </c>
      <c r="E36" s="1" t="n">
        <f aca="false">D36-1.751</f>
        <v>115.21005329575</v>
      </c>
      <c r="F36" s="1" t="n">
        <f aca="false">SQRT(E36)</f>
        <v>10.7335946120463</v>
      </c>
      <c r="G36" s="1" t="n">
        <f aca="false">LN(F36)</f>
        <v>2.37337850632321</v>
      </c>
      <c r="H36" s="26" t="n">
        <f aca="false">G36+17.34</f>
        <v>19.7133785063232</v>
      </c>
      <c r="I36" s="27" t="n">
        <f aca="false">H36/0.89</f>
        <v>22.1498634902508</v>
      </c>
    </row>
    <row r="37" customFormat="false" ht="12.75" hidden="false" customHeight="false" outlineLevel="0" collapsed="false">
      <c r="A37" s="22" t="n">
        <f aca="false">A36-1.431</f>
        <v>20.6942249291197</v>
      </c>
      <c r="B37" s="23" t="n">
        <f aca="false">A37*2</f>
        <v>41.3884498582395</v>
      </c>
      <c r="C37" s="1" t="n">
        <f aca="false">B37+23.47</f>
        <v>64.8584498582395</v>
      </c>
      <c r="D37" s="1" t="n">
        <f aca="false">C37/0.579</f>
        <v>112.018048114403</v>
      </c>
      <c r="E37" s="1" t="n">
        <f aca="false">D37-1.751</f>
        <v>110.267048114403</v>
      </c>
      <c r="F37" s="1" t="n">
        <f aca="false">SQRT(E37)</f>
        <v>10.500811783591</v>
      </c>
      <c r="G37" s="1" t="n">
        <f aca="false">LN(F37)</f>
        <v>2.35145256689795</v>
      </c>
      <c r="H37" s="28" t="n">
        <f aca="false">G37+17.34</f>
        <v>19.691452566898</v>
      </c>
      <c r="I37" s="29" t="n">
        <f aca="false">H37/0.89</f>
        <v>22.1252276032561</v>
      </c>
    </row>
    <row r="38" customFormat="false" ht="12.75" hidden="false" customHeight="false" outlineLevel="0" collapsed="false">
      <c r="A38" s="22" t="n">
        <f aca="false">A37*2</f>
        <v>41.3884498582395</v>
      </c>
      <c r="B38" s="23" t="n">
        <f aca="false">A38*2</f>
        <v>82.7768997164789</v>
      </c>
      <c r="C38" s="1" t="n">
        <f aca="false">B38+23.47</f>
        <v>106.246899716479</v>
      </c>
      <c r="D38" s="1" t="n">
        <f aca="false">C38/0.579</f>
        <v>183.500690356613</v>
      </c>
      <c r="E38" s="1" t="n">
        <f aca="false">D38-1.751</f>
        <v>181.749690356613</v>
      </c>
      <c r="F38" s="1" t="n">
        <f aca="false">SQRT(E38)</f>
        <v>13.4814572786703</v>
      </c>
      <c r="G38" s="1" t="n">
        <f aca="false">LN(F38)</f>
        <v>2.60131520636734</v>
      </c>
      <c r="H38" s="26" t="n">
        <f aca="false">G38+17.34</f>
        <v>19.9413152063673</v>
      </c>
      <c r="I38" s="27" t="n">
        <f aca="false">H38/0.89</f>
        <v>22.4059721419858</v>
      </c>
    </row>
    <row r="39" customFormat="false" ht="13.5" hidden="false" customHeight="false" outlineLevel="0" collapsed="false">
      <c r="A39" s="22" t="n">
        <f aca="false">A38+23.47</f>
        <v>64.8584498582395</v>
      </c>
      <c r="B39" s="23" t="n">
        <f aca="false">A39*2</f>
        <v>129.716899716479</v>
      </c>
      <c r="C39" s="1" t="n">
        <f aca="false">B39+23.47</f>
        <v>153.186899716479</v>
      </c>
      <c r="D39" s="1" t="n">
        <f aca="false">C39/0.579</f>
        <v>264.571502101</v>
      </c>
      <c r="E39" s="1" t="n">
        <f aca="false">D39-1.751</f>
        <v>262.820502101</v>
      </c>
      <c r="F39" s="1" t="n">
        <f aca="false">SQRT(E39)</f>
        <v>16.21173963833</v>
      </c>
      <c r="G39" s="1" t="n">
        <f aca="false">LN(F39)</f>
        <v>2.78573564882523</v>
      </c>
      <c r="H39" s="30" t="n">
        <f aca="false">G39+17.34</f>
        <v>20.1257356488252</v>
      </c>
      <c r="I39" s="31" t="n">
        <f aca="false">H39/0.89</f>
        <v>22.6131861222755</v>
      </c>
    </row>
    <row r="40" customFormat="false" ht="12.75" hidden="false" customHeight="false" outlineLevel="0" collapsed="false">
      <c r="A40" s="22" t="n">
        <f aca="false">A39/0.579</f>
        <v>112.018048114403</v>
      </c>
      <c r="B40" s="23" t="n">
        <f aca="false">A40*2</f>
        <v>224.036096228806</v>
      </c>
      <c r="C40" s="1" t="n">
        <f aca="false">B40+23.47</f>
        <v>247.506096228806</v>
      </c>
      <c r="D40" s="1" t="n">
        <f aca="false">C40/0.579</f>
        <v>427.471668788958</v>
      </c>
      <c r="E40" s="1" t="n">
        <f aca="false">D40-1.751</f>
        <v>425.720668788958</v>
      </c>
      <c r="F40" s="1" t="n">
        <f aca="false">SQRT(E40)</f>
        <v>20.6329995102253</v>
      </c>
      <c r="G40" s="1" t="n">
        <f aca="false">LN(F40)</f>
        <v>3.02689171206565</v>
      </c>
      <c r="H40" s="1" t="n">
        <f aca="false">G40+17.34</f>
        <v>20.3668917120656</v>
      </c>
      <c r="I40" s="1" t="n">
        <f aca="false">H40/0.89</f>
        <v>22.884147991085</v>
      </c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4" t="s">
        <v>0</v>
      </c>
      <c r="B43" s="35" t="n">
        <v>33.6</v>
      </c>
      <c r="C43" s="36" t="n">
        <f aca="false">2*B43+4.3</f>
        <v>71.5</v>
      </c>
      <c r="D43" s="1" t="n">
        <f aca="false">C43/0.579</f>
        <v>123.488773747841</v>
      </c>
      <c r="E43" s="1" t="n">
        <f aca="false">D43-1.751</f>
        <v>121.737773747841</v>
      </c>
      <c r="F43" s="1" t="n">
        <f aca="false">SQRT(E43)</f>
        <v>11.0334842070781</v>
      </c>
      <c r="G43" s="1" t="n">
        <f aca="false">LN(B43)</f>
        <v>3.51452606696916</v>
      </c>
      <c r="H43" s="1" t="n">
        <f aca="false">G43+17.34</f>
        <v>20.8545260669692</v>
      </c>
      <c r="I43" s="1" t="n">
        <f aca="false">H43/0.89</f>
        <v>23.4320517606395</v>
      </c>
    </row>
    <row r="44" customFormat="false" ht="12.75" hidden="false" customHeight="false" outlineLevel="0" collapsed="false">
      <c r="A44" s="37" t="s">
        <v>1</v>
      </c>
      <c r="B44" s="35" t="n">
        <v>28.6</v>
      </c>
      <c r="C44" s="38" t="n">
        <f aca="false">2*B44+4.3</f>
        <v>61.5</v>
      </c>
      <c r="D44" s="39" t="n">
        <f aca="false">C44/0.579</f>
        <v>106.217616580311</v>
      </c>
      <c r="E44" s="39" t="n">
        <f aca="false">D44-1.751</f>
        <v>104.466616580311</v>
      </c>
      <c r="F44" s="39" t="n">
        <f aca="false">SQRT(E44)</f>
        <v>10.2208911832732</v>
      </c>
      <c r="G44" s="39" t="n">
        <f aca="false">LN(B44)</f>
        <v>3.35340671782581</v>
      </c>
      <c r="H44" s="39" t="n">
        <f aca="false">G44+17.34</f>
        <v>20.6934067178258</v>
      </c>
      <c r="I44" s="39" t="n">
        <f aca="false">H44/0.89</f>
        <v>23.2510187840739</v>
      </c>
    </row>
    <row r="45" customFormat="false" ht="12.75" hidden="false" customHeight="false" outlineLevel="0" collapsed="false">
      <c r="A45" s="40" t="s">
        <v>2</v>
      </c>
      <c r="B45" s="35" t="n">
        <v>27.9</v>
      </c>
      <c r="C45" s="36" t="n">
        <f aca="false">2*B45+4.3</f>
        <v>60.1</v>
      </c>
      <c r="D45" s="1" t="n">
        <f aca="false">C45/0.579</f>
        <v>103.799654576857</v>
      </c>
      <c r="E45" s="1" t="n">
        <f aca="false">D45-1.751</f>
        <v>102.048654576857</v>
      </c>
      <c r="F45" s="1" t="n">
        <f aca="false">SQRT(E45)</f>
        <v>10.1019134116689</v>
      </c>
      <c r="G45" s="1" t="n">
        <f aca="false">LN(B45)</f>
        <v>3.32862668882732</v>
      </c>
      <c r="H45" s="1" t="n">
        <f aca="false">G45+17.34</f>
        <v>20.6686266888273</v>
      </c>
      <c r="I45" s="1" t="n">
        <f aca="false">H45/0.89</f>
        <v>23.2231760548622</v>
      </c>
    </row>
    <row r="46" customFormat="false" ht="12.75" hidden="false" customHeight="false" outlineLevel="0" collapsed="false">
      <c r="A46" s="41" t="s">
        <v>3</v>
      </c>
      <c r="B46" s="35" t="n">
        <v>25.4</v>
      </c>
      <c r="C46" s="38" t="n">
        <f aca="false">2*B46+4.3</f>
        <v>55.1</v>
      </c>
      <c r="D46" s="39" t="n">
        <f aca="false">C46/0.579</f>
        <v>95.1640759930915</v>
      </c>
      <c r="E46" s="39" t="n">
        <f aca="false">D46-1.751</f>
        <v>93.4130759930915</v>
      </c>
      <c r="F46" s="39" t="n">
        <f aca="false">SQRT(E46)</f>
        <v>9.6650440243742</v>
      </c>
      <c r="G46" s="39" t="n">
        <f aca="false">LN(B46)</f>
        <v>3.23474917402449</v>
      </c>
      <c r="H46" s="39" t="n">
        <f aca="false">G46+17.34</f>
        <v>20.5747491740245</v>
      </c>
      <c r="I46" s="39" t="n">
        <f aca="false">H46/0.89</f>
        <v>23.1176957011511</v>
      </c>
    </row>
    <row r="47" customFormat="false" ht="12.75" hidden="false" customHeight="false" outlineLevel="0" collapsed="false">
      <c r="A47" s="42" t="s">
        <v>4</v>
      </c>
      <c r="B47" s="35" t="n">
        <v>22.9</v>
      </c>
      <c r="C47" s="36" t="n">
        <f aca="false">2*B47+4.3</f>
        <v>50.1</v>
      </c>
      <c r="D47" s="1" t="n">
        <f aca="false">C47/0.579</f>
        <v>86.5284974093264</v>
      </c>
      <c r="E47" s="1" t="n">
        <f aca="false">D47-1.751</f>
        <v>84.7774974093264</v>
      </c>
      <c r="F47" s="1" t="n">
        <f aca="false">SQRT(E47)</f>
        <v>9.20746965291368</v>
      </c>
      <c r="G47" s="1" t="n">
        <f aca="false">LN(B47)</f>
        <v>3.13113691056019</v>
      </c>
      <c r="H47" s="1" t="n">
        <f aca="false">G47+17.34</f>
        <v>20.4711369105602</v>
      </c>
      <c r="I47" s="1" t="n">
        <f aca="false">H47/0.89</f>
        <v>23.0012774275957</v>
      </c>
    </row>
    <row r="48" customFormat="false" ht="12.75" hidden="false" customHeight="false" outlineLevel="0" collapsed="false">
      <c r="A48" s="43" t="s">
        <v>5</v>
      </c>
      <c r="B48" s="35" t="n">
        <v>19.7</v>
      </c>
      <c r="C48" s="38" t="n">
        <f aca="false">2*B48+4.3</f>
        <v>43.7</v>
      </c>
      <c r="D48" s="39" t="n">
        <f aca="false">C48/0.579</f>
        <v>75.4749568221071</v>
      </c>
      <c r="E48" s="39" t="n">
        <f aca="false">D48-1.751</f>
        <v>73.7239568221071</v>
      </c>
      <c r="F48" s="39" t="n">
        <f aca="false">SQRT(E48)</f>
        <v>8.58626559233449</v>
      </c>
      <c r="G48" s="39" t="n">
        <f aca="false">LN(B48)</f>
        <v>2.98061863574394</v>
      </c>
      <c r="H48" s="39" t="n">
        <f aca="false">G48+17.34</f>
        <v>20.3206186357439</v>
      </c>
      <c r="I48" s="39" t="n">
        <f aca="false">H48/0.89</f>
        <v>22.8321557704988</v>
      </c>
    </row>
    <row r="49" customFormat="false" ht="12.75" hidden="false" customHeight="false" outlineLevel="0" collapsed="false">
      <c r="A49" s="44" t="s">
        <v>6</v>
      </c>
      <c r="B49" s="35" t="n">
        <v>18.8</v>
      </c>
      <c r="C49" s="36" t="n">
        <f aca="false">2*B49+4.3</f>
        <v>41.9</v>
      </c>
      <c r="D49" s="1" t="n">
        <f aca="false">C49/0.579</f>
        <v>72.3661485319516</v>
      </c>
      <c r="E49" s="1" t="n">
        <f aca="false">D49-1.751</f>
        <v>70.6151485319516</v>
      </c>
      <c r="F49" s="1" t="n">
        <f aca="false">SQRT(E49)</f>
        <v>8.40328200954554</v>
      </c>
      <c r="G49" s="1" t="n">
        <f aca="false">LN(B49)</f>
        <v>2.9338568698359</v>
      </c>
      <c r="H49" s="1" t="n">
        <f aca="false">G49+17.34</f>
        <v>20.2738568698359</v>
      </c>
      <c r="I49" s="1" t="n">
        <f aca="false">H49/0.89</f>
        <v>22.7796144604898</v>
      </c>
    </row>
    <row r="50" customFormat="false" ht="12.75" hidden="false" customHeight="false" outlineLevel="0" collapsed="false">
      <c r="A50" s="45" t="s">
        <v>7</v>
      </c>
      <c r="B50" s="35" t="n">
        <v>18.3</v>
      </c>
      <c r="C50" s="38" t="n">
        <f aca="false">2*B50+4.3</f>
        <v>40.9</v>
      </c>
      <c r="D50" s="39" t="n">
        <f aca="false">C50/0.579</f>
        <v>70.6390328151986</v>
      </c>
      <c r="E50" s="39" t="n">
        <f aca="false">D50-1.751</f>
        <v>68.8880328151986</v>
      </c>
      <c r="F50" s="39" t="n">
        <f aca="false">SQRT(E50)</f>
        <v>8.29988149404548</v>
      </c>
      <c r="G50" s="39" t="n">
        <f aca="false">LN(B50)</f>
        <v>2.90690105984738</v>
      </c>
      <c r="H50" s="39" t="n">
        <f aca="false">G50+17.34</f>
        <v>20.2469010598474</v>
      </c>
      <c r="I50" s="39" t="n">
        <f aca="false">H50/0.89</f>
        <v>22.7493270335364</v>
      </c>
    </row>
    <row r="51" customFormat="false" ht="12.75" hidden="false" customHeight="false" outlineLevel="0" collapsed="false">
      <c r="A51" s="46" t="s">
        <v>8</v>
      </c>
      <c r="B51" s="35" t="n">
        <v>16.4</v>
      </c>
      <c r="C51" s="36" t="n">
        <f aca="false">2*B51+4.3</f>
        <v>37.1</v>
      </c>
      <c r="D51" s="1" t="n">
        <f aca="false">C51/0.579</f>
        <v>64.0759930915371</v>
      </c>
      <c r="E51" s="1" t="n">
        <f aca="false">D51-1.751</f>
        <v>62.3249930915371</v>
      </c>
      <c r="F51" s="1" t="n">
        <f aca="false">SQRT(E51)</f>
        <v>7.8946179826219</v>
      </c>
      <c r="G51" s="1" t="n">
        <f aca="false">LN(B51)</f>
        <v>2.79728133483015</v>
      </c>
      <c r="H51" s="1" t="n">
        <f aca="false">G51+17.34</f>
        <v>20.1372813348302</v>
      </c>
      <c r="I51" s="1" t="n">
        <f aca="false">H51/0.89</f>
        <v>22.6261588031799</v>
      </c>
    </row>
    <row r="52" customFormat="false" ht="12.75" hidden="false" customHeight="false" outlineLevel="0" collapsed="false">
      <c r="A52" s="47" t="s">
        <v>9</v>
      </c>
      <c r="B52" s="35" t="n">
        <v>15.8</v>
      </c>
      <c r="C52" s="38" t="n">
        <f aca="false">2*B52+4.3</f>
        <v>35.9</v>
      </c>
      <c r="D52" s="39" t="n">
        <f aca="false">C52/0.579</f>
        <v>62.0034542314335</v>
      </c>
      <c r="E52" s="39" t="n">
        <f aca="false">D52-1.751</f>
        <v>60.2524542314335</v>
      </c>
      <c r="F52" s="39" t="n">
        <f aca="false">SQRT(E52)</f>
        <v>7.76224543746418</v>
      </c>
      <c r="G52" s="39" t="n">
        <f aca="false">LN(B52)</f>
        <v>2.76000994003292</v>
      </c>
      <c r="H52" s="39" t="n">
        <f aca="false">G52+17.34</f>
        <v>20.1000099400329</v>
      </c>
      <c r="I52" s="39" t="n">
        <f aca="false">H52/0.89</f>
        <v>22.5842808314977</v>
      </c>
    </row>
    <row r="53" customFormat="false" ht="12.75" hidden="false" customHeight="false" outlineLevel="0" collapsed="false">
      <c r="A53" s="48" t="s">
        <v>10</v>
      </c>
      <c r="B53" s="35" t="n">
        <v>14.3</v>
      </c>
      <c r="C53" s="36" t="n">
        <f aca="false">2*B53+4.3</f>
        <v>32.9</v>
      </c>
      <c r="D53" s="1" t="n">
        <f aca="false">C53/0.579</f>
        <v>56.8221070811744</v>
      </c>
      <c r="E53" s="1" t="n">
        <f aca="false">D53-1.751</f>
        <v>55.0711070811744</v>
      </c>
      <c r="F53" s="1" t="n">
        <f aca="false">SQRT(E53)</f>
        <v>7.42099097703093</v>
      </c>
      <c r="G53" s="1" t="n">
        <f aca="false">LN(B53)</f>
        <v>2.66025953726586</v>
      </c>
      <c r="H53" s="1" t="n">
        <f aca="false">G53+17.34</f>
        <v>20.0002595372659</v>
      </c>
      <c r="I53" s="1" t="n">
        <f aca="false">H53/0.89</f>
        <v>22.472201727265</v>
      </c>
    </row>
    <row r="54" customFormat="false" ht="12.75" hidden="false" customHeight="false" outlineLevel="0" collapsed="false">
      <c r="A54" s="49" t="s">
        <v>11</v>
      </c>
      <c r="B54" s="35" t="n">
        <v>12.1</v>
      </c>
      <c r="C54" s="38" t="n">
        <f aca="false">2*B54+4.3</f>
        <v>28.5</v>
      </c>
      <c r="D54" s="39" t="n">
        <f aca="false">C54/0.579</f>
        <v>49.2227979274611</v>
      </c>
      <c r="E54" s="39" t="n">
        <f aca="false">D54-1.751</f>
        <v>47.4717979274612</v>
      </c>
      <c r="F54" s="39" t="n">
        <f aca="false">SQRT(E54)</f>
        <v>6.88997807888103</v>
      </c>
      <c r="G54" s="39" t="n">
        <f aca="false">LN(B54)</f>
        <v>2.4932054526027</v>
      </c>
      <c r="H54" s="39" t="n">
        <f aca="false">G54+17.34</f>
        <v>19.8332054526027</v>
      </c>
      <c r="I54" s="39" t="n">
        <f aca="false">H54/0.89</f>
        <v>22.2845005085424</v>
      </c>
    </row>
    <row r="55" customFormat="false" ht="12.75" hidden="false" customHeight="false" outlineLevel="0" collapsed="false">
      <c r="A55" s="50" t="s">
        <v>12</v>
      </c>
      <c r="B55" s="35" t="n">
        <v>10.5</v>
      </c>
      <c r="C55" s="36" t="n">
        <f aca="false">2*B55+4.3</f>
        <v>25.3</v>
      </c>
      <c r="D55" s="1" t="n">
        <f aca="false">C55/0.579</f>
        <v>43.6960276338515</v>
      </c>
      <c r="E55" s="1" t="n">
        <f aca="false">D55-1.751</f>
        <v>41.9450276338515</v>
      </c>
      <c r="F55" s="1" t="n">
        <f aca="false">SQRT(E55)</f>
        <v>6.47649809957908</v>
      </c>
      <c r="G55" s="1" t="n">
        <f aca="false">LN(B55)</f>
        <v>2.35137525716348</v>
      </c>
      <c r="H55" s="1" t="n">
        <f aca="false">G55+17.34</f>
        <v>19.6913752571635</v>
      </c>
      <c r="I55" s="1" t="n">
        <f aca="false">H55/0.89</f>
        <v>22.1251407383859</v>
      </c>
    </row>
    <row r="56" customFormat="false" ht="12.75" hidden="false" customHeight="false" outlineLevel="0" collapsed="false">
      <c r="A56" s="51" t="s">
        <v>13</v>
      </c>
      <c r="B56" s="35" t="n">
        <v>9.2</v>
      </c>
      <c r="C56" s="38" t="n">
        <f aca="false">2*B56+4.3</f>
        <v>22.7</v>
      </c>
      <c r="D56" s="39" t="n">
        <f aca="false">C56/0.579</f>
        <v>39.2055267702936</v>
      </c>
      <c r="E56" s="39" t="n">
        <f aca="false">D56-1.751</f>
        <v>37.4545267702936</v>
      </c>
      <c r="F56" s="39" t="n">
        <f aca="false">SQRT(E56)</f>
        <v>6.12001035704137</v>
      </c>
      <c r="G56" s="39" t="n">
        <f aca="false">LN(B56)</f>
        <v>2.21920348405499</v>
      </c>
      <c r="H56" s="39" t="n">
        <f aca="false">G56+17.34</f>
        <v>19.559203484055</v>
      </c>
      <c r="I56" s="39" t="n">
        <f aca="false">H56/0.89</f>
        <v>21.9766331281517</v>
      </c>
    </row>
  </sheetData>
  <printOptions headings="false" gridLines="true" gridLinesSet="true" horizontalCentered="false" verticalCentered="false"/>
  <pageMargins left="0.670138888888889" right="0.329861111111111" top="0.910416666666667" bottom="0.65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8Labo ENTER
&amp;"Times New Roman CE,Regular"&amp;12Test druku z programu Excel 200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7.13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9.85"/>
    <col collapsed="false" customWidth="true" hidden="false" outlineLevel="0" max="11" min="8" style="0" width="9.28"/>
  </cols>
  <sheetData>
    <row r="1" customFormat="false" ht="12.75" hidden="false" customHeight="false" outlineLevel="0" collapsed="false">
      <c r="A1" s="0" t="n">
        <v>1.988</v>
      </c>
      <c r="B1" s="0" t="n">
        <f aca="false">A1*2</f>
        <v>3.976</v>
      </c>
      <c r="C1" s="0" t="n">
        <f aca="false">B1+17.17</f>
        <v>21.146</v>
      </c>
      <c r="D1" s="0" t="n">
        <f aca="false">C1/0.89</f>
        <v>23.7595505617978</v>
      </c>
      <c r="E1" s="0" t="n">
        <f aca="false">D1-1.01</f>
        <v>22.7495505617978</v>
      </c>
      <c r="F1" s="0" t="n">
        <f aca="false">SQRT(E1)</f>
        <v>4.76964889292679</v>
      </c>
      <c r="G1" s="0" t="n">
        <f aca="false">LN(F1)</f>
        <v>1.56227269483822</v>
      </c>
      <c r="H1" s="0" t="n">
        <f aca="false">G1+17.17</f>
        <v>18.7322726948382</v>
      </c>
      <c r="I1" s="0" t="n">
        <f aca="false">H1/0.89</f>
        <v>21.0474974099306</v>
      </c>
      <c r="J1" s="0" t="n">
        <f aca="false">I1-1.01</f>
        <v>20.0374974099306</v>
      </c>
      <c r="K1" s="0" t="n">
        <f aca="false">J1-1.01</f>
        <v>19.0274974099306</v>
      </c>
    </row>
    <row r="2" customFormat="false" ht="12.75" hidden="false" customHeight="false" outlineLevel="0" collapsed="false">
      <c r="A2" s="0" t="n">
        <v>3.56</v>
      </c>
      <c r="B2" s="0" t="n">
        <f aca="false">A2*2</f>
        <v>7.12</v>
      </c>
      <c r="C2" s="0" t="n">
        <f aca="false">B2+17.17</f>
        <v>24.29</v>
      </c>
      <c r="D2" s="0" t="n">
        <f aca="false">C2/0.89</f>
        <v>27.2921348314607</v>
      </c>
      <c r="E2" s="0" t="n">
        <f aca="false">D2-1.01</f>
        <v>26.2821348314607</v>
      </c>
      <c r="F2" s="0" t="n">
        <f aca="false">SQRT(E2)</f>
        <v>5.12661046223142</v>
      </c>
      <c r="G2" s="0" t="n">
        <f aca="false">LN(F2)</f>
        <v>1.63444471219547</v>
      </c>
      <c r="H2" s="0" t="n">
        <f aca="false">G2+17.17</f>
        <v>18.8044447121955</v>
      </c>
      <c r="I2" s="0" t="n">
        <f aca="false">H2/0.89</f>
        <v>21.1285895642646</v>
      </c>
      <c r="J2" s="0" t="n">
        <f aca="false">I2-1.01</f>
        <v>20.1185895642646</v>
      </c>
      <c r="K2" s="0" t="n">
        <f aca="false">J2-1.01</f>
        <v>19.1085895642646</v>
      </c>
    </row>
    <row r="3" s="53" customFormat="true" ht="6.75" hidden="false" customHeight="false" outlineLevel="0" collapsed="false">
      <c r="A3" s="52" t="n">
        <v>66.45</v>
      </c>
      <c r="B3" s="52" t="n">
        <f aca="false">A3*2</f>
        <v>132.9</v>
      </c>
      <c r="C3" s="52" t="n">
        <f aca="false">B3+17.17</f>
        <v>150.07</v>
      </c>
      <c r="D3" s="52" t="n">
        <f aca="false">C3/0.89</f>
        <v>168.61797752809</v>
      </c>
      <c r="E3" s="52" t="n">
        <f aca="false">D3-1.01</f>
        <v>167.60797752809</v>
      </c>
      <c r="F3" s="52" t="n">
        <f aca="false">SQRT(E3)</f>
        <v>12.9463499693191</v>
      </c>
      <c r="G3" s="52" t="n">
        <f aca="false">LN(F3)</f>
        <v>2.56081389276575</v>
      </c>
      <c r="H3" s="52" t="n">
        <f aca="false">G3+17.17</f>
        <v>19.7308138927658</v>
      </c>
      <c r="I3" s="52" t="n">
        <f aca="false">H3/0.89</f>
        <v>22.1694538120963</v>
      </c>
      <c r="J3" s="52" t="n">
        <f aca="false">I3-1.01</f>
        <v>21.1594538120963</v>
      </c>
      <c r="K3" s="52" t="n">
        <f aca="false">J3-1.01</f>
        <v>20.1494538120963</v>
      </c>
    </row>
    <row r="4" s="55" customFormat="true" ht="11.25" hidden="false" customHeight="false" outlineLevel="0" collapsed="false">
      <c r="A4" s="54" t="n">
        <v>34.6</v>
      </c>
      <c r="B4" s="54" t="n">
        <f aca="false">A4*2</f>
        <v>69.2</v>
      </c>
      <c r="C4" s="54" t="n">
        <f aca="false">B4+17.17</f>
        <v>86.37</v>
      </c>
      <c r="D4" s="54" t="n">
        <f aca="false">C4/0.89</f>
        <v>97.0449438202247</v>
      </c>
      <c r="E4" s="54" t="n">
        <f aca="false">D4-1.01</f>
        <v>96.0349438202247</v>
      </c>
      <c r="F4" s="54" t="n">
        <f aca="false">SQRT(E4)</f>
        <v>9.79974202824874</v>
      </c>
      <c r="G4" s="54" t="n">
        <f aca="false">LN(F4)</f>
        <v>2.28235606168197</v>
      </c>
      <c r="H4" s="54" t="n">
        <f aca="false">G4+17.17</f>
        <v>19.452356061682</v>
      </c>
      <c r="I4" s="54" t="n">
        <f aca="false">H4/0.89</f>
        <v>21.8565798445865</v>
      </c>
      <c r="J4" s="54" t="n">
        <f aca="false">I4-1.01</f>
        <v>20.8465798445865</v>
      </c>
      <c r="K4" s="54" t="n">
        <f aca="false">J4-1.01</f>
        <v>19.8365798445865</v>
      </c>
    </row>
    <row r="5" s="55" customFormat="true" ht="11.25" hidden="false" customHeight="false" outlineLevel="0" collapsed="false">
      <c r="A5" s="54" t="n">
        <v>23.47</v>
      </c>
      <c r="B5" s="54" t="n">
        <f aca="false">A5*2</f>
        <v>46.94</v>
      </c>
      <c r="C5" s="54" t="n">
        <f aca="false">B5+17.17</f>
        <v>64.11</v>
      </c>
      <c r="D5" s="54" t="n">
        <f aca="false">C5/0.89</f>
        <v>72.0337078651685</v>
      </c>
      <c r="E5" s="54" t="n">
        <f aca="false">D5-1.01</f>
        <v>71.0237078651685</v>
      </c>
      <c r="F5" s="54" t="n">
        <f aca="false">SQRT(E5)</f>
        <v>8.42755645873515</v>
      </c>
      <c r="G5" s="54" t="n">
        <f aca="false">LN(F5)</f>
        <v>2.13150686744925</v>
      </c>
      <c r="H5" s="54" t="n">
        <f aca="false">G5+17.17</f>
        <v>19.3015068674493</v>
      </c>
      <c r="I5" s="54" t="n">
        <f aca="false">H5/0.89</f>
        <v>21.6870863679205</v>
      </c>
      <c r="J5" s="54" t="n">
        <f aca="false">I5-1.01</f>
        <v>20.6770863679205</v>
      </c>
      <c r="K5" s="54" t="n">
        <f aca="false">J5-1.01</f>
        <v>19.6670863679205</v>
      </c>
    </row>
    <row r="6" customFormat="false" ht="12.75" hidden="false" customHeight="false" outlineLevel="0" collapsed="false">
      <c r="A6" s="0" t="n">
        <v>8.7</v>
      </c>
      <c r="B6" s="0" t="n">
        <f aca="false">A6*2</f>
        <v>17.4</v>
      </c>
      <c r="C6" s="0" t="n">
        <f aca="false">B6+17.17</f>
        <v>34.57</v>
      </c>
      <c r="D6" s="0" t="n">
        <f aca="false">C6/0.89</f>
        <v>38.8426966292135</v>
      </c>
      <c r="E6" s="0" t="n">
        <f aca="false">D6-1.01</f>
        <v>37.8326966292135</v>
      </c>
      <c r="F6" s="0" t="n">
        <f aca="false">SQRT(E6)</f>
        <v>6.15082893838005</v>
      </c>
      <c r="G6" s="0" t="n">
        <f aca="false">LN(F6)</f>
        <v>1.81658685946398</v>
      </c>
      <c r="H6" s="0" t="n">
        <f aca="false">G6+17.17</f>
        <v>18.986586859464</v>
      </c>
      <c r="I6" s="0" t="n">
        <f aca="false">H6/0.89</f>
        <v>21.3332436623191</v>
      </c>
      <c r="J6" s="0" t="n">
        <f aca="false">I6-1.01</f>
        <v>20.3232436623191</v>
      </c>
      <c r="K6" s="0" t="n">
        <f aca="false">J6-1.01</f>
        <v>19.3132436623191</v>
      </c>
    </row>
    <row r="7" customFormat="false" ht="12.75" hidden="false" customHeight="false" outlineLevel="0" collapsed="false">
      <c r="A7" s="0" t="n">
        <v>9.23</v>
      </c>
      <c r="B7" s="0" t="n">
        <f aca="false">A7*2</f>
        <v>18.46</v>
      </c>
      <c r="C7" s="0" t="n">
        <f aca="false">B7+17.17</f>
        <v>35.63</v>
      </c>
      <c r="D7" s="0" t="n">
        <f aca="false">C7/0.89</f>
        <v>40.0337078651685</v>
      </c>
      <c r="E7" s="0" t="n">
        <f aca="false">D7-1.01</f>
        <v>39.0237078651686</v>
      </c>
      <c r="F7" s="0" t="n">
        <f aca="false">SQRT(E7)</f>
        <v>6.24689585835786</v>
      </c>
      <c r="G7" s="0" t="n">
        <f aca="false">LN(F7)</f>
        <v>1.83208467770781</v>
      </c>
      <c r="H7" s="0" t="n">
        <f aca="false">G7+17.17</f>
        <v>19.0020846777078</v>
      </c>
      <c r="I7" s="0" t="n">
        <f aca="false">H7/0.89</f>
        <v>21.3506569412447</v>
      </c>
      <c r="J7" s="56" t="n">
        <f aca="false">I7-1.01</f>
        <v>20.3406569412447</v>
      </c>
      <c r="K7" s="0" t="n">
        <f aca="false">J7-1.01</f>
        <v>19.3306569412447</v>
      </c>
    </row>
    <row r="8" customFormat="false" ht="12.75" hidden="false" customHeight="false" outlineLevel="0" collapsed="false">
      <c r="A8" s="0" t="n">
        <v>37.52</v>
      </c>
      <c r="B8" s="0" t="n">
        <f aca="false">A8*2</f>
        <v>75.04</v>
      </c>
      <c r="C8" s="0" t="n">
        <f aca="false">B8+17.17</f>
        <v>92.21</v>
      </c>
      <c r="D8" s="0" t="n">
        <f aca="false">C8/0.89</f>
        <v>103.606741573034</v>
      </c>
      <c r="E8" s="0" t="n">
        <f aca="false">D8-1.01</f>
        <v>102.596741573034</v>
      </c>
      <c r="F8" s="0" t="n">
        <f aca="false">SQRT(E8)</f>
        <v>10.129004964607</v>
      </c>
      <c r="G8" s="0" t="n">
        <f aca="false">LN(F8)</f>
        <v>2.31540308684246</v>
      </c>
      <c r="H8" s="0" t="n">
        <f aca="false">G8+17.17</f>
        <v>19.4854030868425</v>
      </c>
      <c r="I8" s="57" t="n">
        <f aca="false">H8/0.89</f>
        <v>21.8937113335309</v>
      </c>
      <c r="J8" s="56" t="n">
        <f aca="false">I8-1.01</f>
        <v>20.8837113335309</v>
      </c>
      <c r="K8" s="0" t="n">
        <f aca="false">J8-1.01</f>
        <v>19.8737113335309</v>
      </c>
    </row>
    <row r="9" customFormat="false" ht="12.75" hidden="false" customHeight="false" outlineLevel="0" collapsed="false">
      <c r="A9" s="0" t="n">
        <v>7.5</v>
      </c>
      <c r="B9" s="0" t="n">
        <f aca="false">A9*2</f>
        <v>15</v>
      </c>
      <c r="C9" s="0" t="n">
        <f aca="false">B9+17.17</f>
        <v>32.17</v>
      </c>
      <c r="D9" s="0" t="n">
        <f aca="false">C9/0.89</f>
        <v>36.1460674157303</v>
      </c>
      <c r="E9" s="0" t="n">
        <f aca="false">D9-1.01</f>
        <v>35.1360674157303</v>
      </c>
      <c r="F9" s="0" t="n">
        <f aca="false">SQRT(E9)</f>
        <v>5.92756842353847</v>
      </c>
      <c r="G9" s="0" t="n">
        <f aca="false">LN(F9)</f>
        <v>1.7796140822967</v>
      </c>
      <c r="H9" s="0" t="n">
        <f aca="false">G9+17.17</f>
        <v>18.9496140822967</v>
      </c>
      <c r="I9" s="57" t="n">
        <f aca="false">H9/0.89</f>
        <v>21.2917012160637</v>
      </c>
      <c r="J9" s="56" t="n">
        <f aca="false">I9-1.01</f>
        <v>20.2817012160637</v>
      </c>
      <c r="K9" s="0" t="n">
        <f aca="false">J9-1.01</f>
        <v>19.2717012160637</v>
      </c>
    </row>
    <row r="10" customFormat="false" ht="12.75" hidden="false" customHeight="false" outlineLevel="0" collapsed="false">
      <c r="A10" s="0" t="n">
        <v>12.89</v>
      </c>
      <c r="B10" s="0" t="n">
        <f aca="false">A10*2</f>
        <v>25.78</v>
      </c>
      <c r="C10" s="0" t="n">
        <f aca="false">B10+17.17</f>
        <v>42.95</v>
      </c>
      <c r="D10" s="0" t="n">
        <f aca="false">C10/0.89</f>
        <v>48.2584269662921</v>
      </c>
      <c r="E10" s="0" t="n">
        <f aca="false">D10-1.01</f>
        <v>47.2484269662921</v>
      </c>
      <c r="F10" s="0" t="n">
        <f aca="false">SQRT(E10)</f>
        <v>6.87374912011576</v>
      </c>
      <c r="G10" s="0" t="n">
        <f aca="false">LN(F10)</f>
        <v>1.92770968083344</v>
      </c>
      <c r="H10" s="0" t="n">
        <f aca="false">G10+17.17</f>
        <v>19.0977096808334</v>
      </c>
      <c r="I10" s="57" t="n">
        <f aca="false">H10/0.89</f>
        <v>21.4581007649814</v>
      </c>
      <c r="J10" s="56" t="n">
        <f aca="false">I10-1.01</f>
        <v>20.4481007649814</v>
      </c>
      <c r="K10" s="0" t="n">
        <f aca="false">J10-1.01</f>
        <v>19.4381007649814</v>
      </c>
    </row>
    <row r="11" customFormat="false" ht="12.75" hidden="false" customHeight="false" outlineLevel="0" collapsed="false">
      <c r="A11" s="0" t="n">
        <v>23.74</v>
      </c>
      <c r="B11" s="0" t="n">
        <f aca="false">A11*2</f>
        <v>47.48</v>
      </c>
      <c r="C11" s="0" t="n">
        <f aca="false">B11+17.17</f>
        <v>64.65</v>
      </c>
      <c r="D11" s="0" t="n">
        <f aca="false">C11/0.89</f>
        <v>72.6404494382023</v>
      </c>
      <c r="E11" s="0" t="n">
        <f aca="false">D11-1.01</f>
        <v>71.6304494382023</v>
      </c>
      <c r="F11" s="0" t="n">
        <f aca="false">SQRT(E11)</f>
        <v>8.46347738451532</v>
      </c>
      <c r="G11" s="0" t="n">
        <f aca="false">LN(F11)</f>
        <v>2.13576012752379</v>
      </c>
      <c r="H11" s="0" t="n">
        <f aca="false">G11+17.17</f>
        <v>19.3057601275238</v>
      </c>
      <c r="I11" s="57" t="n">
        <f aca="false">H11/0.89</f>
        <v>21.6918653118245</v>
      </c>
      <c r="J11" s="56" t="n">
        <f aca="false">I11-1.01</f>
        <v>20.6818653118245</v>
      </c>
      <c r="K11" s="0" t="n">
        <f aca="false">J11-1.01</f>
        <v>19.6718653118245</v>
      </c>
    </row>
    <row r="12" customFormat="false" ht="12.75" hidden="false" customHeight="false" outlineLevel="0" collapsed="false">
      <c r="A12" s="0" t="n">
        <v>23.21</v>
      </c>
      <c r="B12" s="0" t="n">
        <f aca="false">A12*2</f>
        <v>46.42</v>
      </c>
      <c r="C12" s="0" t="n">
        <f aca="false">B12+17.17</f>
        <v>63.59</v>
      </c>
      <c r="D12" s="0" t="n">
        <f aca="false">C12/0.89</f>
        <v>71.4494382022472</v>
      </c>
      <c r="E12" s="0" t="n">
        <f aca="false">D12-1.01</f>
        <v>70.4394382022472</v>
      </c>
      <c r="F12" s="0" t="n">
        <f aca="false">SQRT(E12)</f>
        <v>8.39282063446177</v>
      </c>
      <c r="G12" s="0" t="n">
        <f aca="false">LN(F12)</f>
        <v>2.12737665402302</v>
      </c>
      <c r="H12" s="0" t="n">
        <f aca="false">G12+17.17</f>
        <v>19.297376654023</v>
      </c>
      <c r="I12" s="57" t="n">
        <f aca="false">H12/0.89</f>
        <v>21.6824456786776</v>
      </c>
      <c r="J12" s="56" t="n">
        <f aca="false">I12-1.01</f>
        <v>20.6724456786776</v>
      </c>
      <c r="K12" s="0" t="n">
        <f aca="false">J12-1.01</f>
        <v>19.6624456786776</v>
      </c>
    </row>
    <row r="13" customFormat="false" ht="12.75" hidden="false" customHeight="false" outlineLevel="0" collapsed="false">
      <c r="A13" s="0" t="n">
        <v>46.55</v>
      </c>
      <c r="B13" s="0" t="n">
        <f aca="false">A13*2</f>
        <v>93.1</v>
      </c>
      <c r="C13" s="0" t="n">
        <f aca="false">B13+17.17</f>
        <v>110.27</v>
      </c>
      <c r="D13" s="0" t="n">
        <f aca="false">C13/0.89</f>
        <v>123.898876404494</v>
      </c>
      <c r="E13" s="0" t="n">
        <f aca="false">D13-1.01</f>
        <v>122.888876404494</v>
      </c>
      <c r="F13" s="0" t="n">
        <f aca="false">SQRT(E13)</f>
        <v>11.0855255357829</v>
      </c>
      <c r="G13" s="0" t="n">
        <f aca="false">LN(F13)</f>
        <v>2.40564025157757</v>
      </c>
      <c r="H13" s="0" t="n">
        <f aca="false">G13+17.17</f>
        <v>19.5756402515776</v>
      </c>
      <c r="I13" s="57" t="n">
        <f aca="false">H13/0.89</f>
        <v>21.9951014062669</v>
      </c>
      <c r="J13" s="58" t="n">
        <f aca="false">I13-1.01</f>
        <v>20.9851014062669</v>
      </c>
      <c r="K13" s="0" t="n">
        <f aca="false">J13-1.01</f>
        <v>19.9751014062669</v>
      </c>
    </row>
    <row r="14" customFormat="false" ht="12.75" hidden="false" customHeight="false" outlineLevel="0" collapsed="false">
      <c r="A14" s="0" t="n">
        <v>22.66</v>
      </c>
      <c r="B14" s="0" t="n">
        <f aca="false">A14*2</f>
        <v>45.32</v>
      </c>
      <c r="C14" s="0" t="n">
        <f aca="false">B14+17.17</f>
        <v>62.49</v>
      </c>
      <c r="D14" s="0" t="n">
        <f aca="false">C14/0.89</f>
        <v>70.2134831460674</v>
      </c>
      <c r="E14" s="0" t="n">
        <f aca="false">D14-1.01</f>
        <v>69.2034831460674</v>
      </c>
      <c r="F14" s="0" t="n">
        <f aca="false">SQRT(E14)</f>
        <v>8.31886309215793</v>
      </c>
      <c r="G14" s="0" t="n">
        <f aca="false">LN(F14)</f>
        <v>2.11852559791882</v>
      </c>
      <c r="H14" s="0" t="n">
        <f aca="false">G14+17.17</f>
        <v>19.2885255979188</v>
      </c>
      <c r="I14" s="59" t="n">
        <f aca="false">H14/0.89</f>
        <v>21.6725006718189</v>
      </c>
      <c r="J14" s="58" t="n">
        <f aca="false">I14-1.01</f>
        <v>20.6625006718189</v>
      </c>
      <c r="K14" s="0" t="n">
        <f aca="false">J14-1.01</f>
        <v>19.6525006718189</v>
      </c>
    </row>
    <row r="15" customFormat="false" ht="12.75" hidden="false" customHeight="false" outlineLevel="0" collapsed="false">
      <c r="A15" s="0" t="n">
        <v>34.6</v>
      </c>
      <c r="B15" s="0" t="n">
        <f aca="false">A15*2</f>
        <v>69.2</v>
      </c>
      <c r="C15" s="0" t="n">
        <f aca="false">B15+17.17</f>
        <v>86.37</v>
      </c>
      <c r="D15" s="0" t="n">
        <f aca="false">C15/0.89</f>
        <v>97.0449438202247</v>
      </c>
      <c r="E15" s="0" t="n">
        <f aca="false">D15-1.01</f>
        <v>96.0349438202247</v>
      </c>
      <c r="F15" s="0" t="n">
        <f aca="false">SQRT(E15)</f>
        <v>9.79974202824874</v>
      </c>
      <c r="G15" s="0" t="n">
        <f aca="false">LN(F15)</f>
        <v>2.28235606168197</v>
      </c>
      <c r="H15" s="0" t="n">
        <f aca="false">G15+17.17</f>
        <v>19.452356061682</v>
      </c>
      <c r="I15" s="59" t="n">
        <f aca="false">H15/0.89</f>
        <v>21.8565798445865</v>
      </c>
      <c r="J15" s="58" t="n">
        <f aca="false">I15-1.01</f>
        <v>20.8465798445865</v>
      </c>
      <c r="K15" s="0" t="n">
        <f aca="false">J15-1.01</f>
        <v>19.8365798445865</v>
      </c>
    </row>
    <row r="16" customFormat="false" ht="12.75" hidden="false" customHeight="false" outlineLevel="0" collapsed="false">
      <c r="A16" s="0" t="n">
        <v>23.47</v>
      </c>
      <c r="B16" s="0" t="n">
        <f aca="false">A16*2</f>
        <v>46.94</v>
      </c>
      <c r="C16" s="0" t="n">
        <f aca="false">B16+17.17</f>
        <v>64.11</v>
      </c>
      <c r="D16" s="0" t="n">
        <f aca="false">C16/0.89</f>
        <v>72.0337078651685</v>
      </c>
      <c r="E16" s="0" t="n">
        <f aca="false">D16-1.01</f>
        <v>71.0237078651685</v>
      </c>
      <c r="F16" s="0" t="n">
        <f aca="false">SQRT(E16)</f>
        <v>8.42755645873515</v>
      </c>
      <c r="G16" s="0" t="n">
        <f aca="false">LN(F16)</f>
        <v>2.13150686744925</v>
      </c>
      <c r="H16" s="0" t="n">
        <f aca="false">G16+17.17</f>
        <v>19.3015068674493</v>
      </c>
      <c r="I16" s="59" t="n">
        <f aca="false">H16/0.89</f>
        <v>21.6870863679205</v>
      </c>
      <c r="J16" s="58" t="n">
        <f aca="false">I16-1.01</f>
        <v>20.6770863679205</v>
      </c>
      <c r="K16" s="0" t="n">
        <f aca="false">J16-1.01</f>
        <v>19.6670863679205</v>
      </c>
    </row>
    <row r="17" customFormat="false" ht="12.75" hidden="false" customHeight="false" outlineLevel="0" collapsed="false">
      <c r="A17" s="0" t="n">
        <v>8.7</v>
      </c>
      <c r="B17" s="0" t="n">
        <f aca="false">A17*2</f>
        <v>17.4</v>
      </c>
      <c r="C17" s="0" t="n">
        <f aca="false">B17+17.17</f>
        <v>34.57</v>
      </c>
      <c r="D17" s="0" t="n">
        <f aca="false">C17/0.89</f>
        <v>38.8426966292135</v>
      </c>
      <c r="E17" s="0" t="n">
        <f aca="false">D17-1.01</f>
        <v>37.8326966292135</v>
      </c>
      <c r="F17" s="0" t="n">
        <f aca="false">SQRT(E17)</f>
        <v>6.15082893838005</v>
      </c>
      <c r="G17" s="0" t="n">
        <f aca="false">LN(F17)</f>
        <v>1.81658685946398</v>
      </c>
      <c r="H17" s="0" t="n">
        <f aca="false">G17+17.17</f>
        <v>18.986586859464</v>
      </c>
      <c r="I17" s="59" t="n">
        <f aca="false">H17/0.89</f>
        <v>21.3332436623191</v>
      </c>
      <c r="J17" s="58" t="n">
        <f aca="false">I17-1.01</f>
        <v>20.3232436623191</v>
      </c>
      <c r="K17" s="0" t="n">
        <f aca="false">J17-1.01</f>
        <v>19.3132436623191</v>
      </c>
    </row>
    <row r="18" customFormat="false" ht="12.75" hidden="false" customHeight="false" outlineLevel="0" collapsed="false">
      <c r="A18" s="0" t="n">
        <v>9.23</v>
      </c>
      <c r="B18" s="0" t="n">
        <f aca="false">A18*2</f>
        <v>18.46</v>
      </c>
      <c r="C18" s="0" t="n">
        <f aca="false">B18+17.17</f>
        <v>35.63</v>
      </c>
      <c r="D18" s="0" t="n">
        <f aca="false">C18/0.89</f>
        <v>40.0337078651685</v>
      </c>
      <c r="E18" s="0" t="n">
        <f aca="false">D18-1.01</f>
        <v>39.0237078651686</v>
      </c>
      <c r="F18" s="0" t="n">
        <f aca="false">SQRT(E18)</f>
        <v>6.24689585835786</v>
      </c>
      <c r="G18" s="0" t="n">
        <f aca="false">LN(F18)</f>
        <v>1.83208467770781</v>
      </c>
      <c r="H18" s="0" t="n">
        <f aca="false">G18+17.17</f>
        <v>19.0020846777078</v>
      </c>
      <c r="I18" s="59" t="n">
        <f aca="false">H18/0.89</f>
        <v>21.3506569412447</v>
      </c>
      <c r="J18" s="58" t="n">
        <f aca="false">I18-1.01</f>
        <v>20.3406569412447</v>
      </c>
      <c r="K18" s="0" t="n">
        <f aca="false">J18-1.01</f>
        <v>19.3306569412447</v>
      </c>
    </row>
    <row r="19" customFormat="false" ht="12.75" hidden="false" customHeight="false" outlineLevel="0" collapsed="false">
      <c r="A19" s="0" t="n">
        <v>37.52</v>
      </c>
      <c r="B19" s="0" t="n">
        <f aca="false">A19*2</f>
        <v>75.04</v>
      </c>
      <c r="C19" s="0" t="n">
        <f aca="false">B19+17.17</f>
        <v>92.21</v>
      </c>
      <c r="D19" s="0" t="n">
        <f aca="false">C19/0.89</f>
        <v>103.606741573034</v>
      </c>
      <c r="E19" s="0" t="n">
        <f aca="false">D19-1.01</f>
        <v>102.596741573034</v>
      </c>
      <c r="F19" s="0" t="n">
        <f aca="false">SQRT(E19)</f>
        <v>10.129004964607</v>
      </c>
      <c r="G19" s="0" t="n">
        <f aca="false">LN(F19)</f>
        <v>2.31540308684246</v>
      </c>
      <c r="H19" s="0" t="n">
        <f aca="false">G19+17.17</f>
        <v>19.4854030868425</v>
      </c>
      <c r="I19" s="59" t="n">
        <f aca="false">H19/0.89</f>
        <v>21.8937113335309</v>
      </c>
      <c r="J19" s="56" t="n">
        <f aca="false">I19-1.01</f>
        <v>20.8837113335309</v>
      </c>
      <c r="K19" s="0" t="n">
        <f aca="false">J19-1.01</f>
        <v>19.8737113335309</v>
      </c>
    </row>
    <row r="20" customFormat="false" ht="12.75" hidden="false" customHeight="false" outlineLevel="0" collapsed="false">
      <c r="A20" s="0" t="n">
        <v>7.5</v>
      </c>
      <c r="B20" s="0" t="n">
        <f aca="false">A20*2</f>
        <v>15</v>
      </c>
      <c r="C20" s="0" t="n">
        <f aca="false">B20+17.17</f>
        <v>32.17</v>
      </c>
      <c r="D20" s="0" t="n">
        <f aca="false">C20/0.89</f>
        <v>36.1460674157303</v>
      </c>
      <c r="E20" s="0" t="n">
        <f aca="false">D20-1.01</f>
        <v>35.1360674157303</v>
      </c>
      <c r="F20" s="0" t="n">
        <f aca="false">SQRT(E20)</f>
        <v>5.92756842353847</v>
      </c>
      <c r="G20" s="0" t="n">
        <f aca="false">LN(F20)</f>
        <v>1.7796140822967</v>
      </c>
      <c r="H20" s="0" t="n">
        <f aca="false">G20+17.17</f>
        <v>18.9496140822967</v>
      </c>
      <c r="I20" s="59" t="n">
        <f aca="false">H20/0.89</f>
        <v>21.2917012160637</v>
      </c>
      <c r="J20" s="56" t="n">
        <f aca="false">I20-1.01</f>
        <v>20.2817012160637</v>
      </c>
      <c r="K20" s="0" t="n">
        <f aca="false">J20-1.01</f>
        <v>19.2717012160637</v>
      </c>
    </row>
    <row r="21" customFormat="false" ht="12.75" hidden="false" customHeight="false" outlineLevel="0" collapsed="false">
      <c r="A21" s="0" t="n">
        <v>12.89</v>
      </c>
      <c r="B21" s="0" t="n">
        <f aca="false">A21*2</f>
        <v>25.78</v>
      </c>
      <c r="C21" s="0" t="n">
        <f aca="false">B21+17.17</f>
        <v>42.95</v>
      </c>
      <c r="D21" s="0" t="n">
        <f aca="false">C21/0.89</f>
        <v>48.2584269662921</v>
      </c>
      <c r="E21" s="0" t="n">
        <f aca="false">D21-1.01</f>
        <v>47.2484269662921</v>
      </c>
      <c r="F21" s="0" t="n">
        <f aca="false">SQRT(E21)</f>
        <v>6.87374912011576</v>
      </c>
      <c r="G21" s="0" t="n">
        <f aca="false">LN(F21)</f>
        <v>1.92770968083344</v>
      </c>
      <c r="H21" s="0" t="n">
        <f aca="false">G21+17.17</f>
        <v>19.0977096808334</v>
      </c>
      <c r="I21" s="59" t="n">
        <f aca="false">H21/0.89</f>
        <v>21.4581007649814</v>
      </c>
      <c r="J21" s="56" t="n">
        <f aca="false">I21-1.01</f>
        <v>20.4481007649814</v>
      </c>
      <c r="K21" s="0" t="n">
        <f aca="false">J21-1.01</f>
        <v>19.4381007649814</v>
      </c>
    </row>
    <row r="22" customFormat="false" ht="12.75" hidden="false" customHeight="false" outlineLevel="0" collapsed="false">
      <c r="A22" s="0" t="n">
        <v>23.74</v>
      </c>
      <c r="B22" s="0" t="n">
        <f aca="false">A22*2</f>
        <v>47.48</v>
      </c>
      <c r="C22" s="0" t="n">
        <f aca="false">B22+17.17</f>
        <v>64.65</v>
      </c>
      <c r="D22" s="0" t="n">
        <f aca="false">C22/0.89</f>
        <v>72.6404494382023</v>
      </c>
      <c r="E22" s="0" t="n">
        <f aca="false">D22-1.01</f>
        <v>71.6304494382023</v>
      </c>
      <c r="F22" s="0" t="n">
        <f aca="false">SQRT(E22)</f>
        <v>8.46347738451532</v>
      </c>
      <c r="G22" s="0" t="n">
        <f aca="false">LN(F22)</f>
        <v>2.13576012752379</v>
      </c>
      <c r="H22" s="0" t="n">
        <f aca="false">G22+17.17</f>
        <v>19.3057601275238</v>
      </c>
      <c r="I22" s="59" t="n">
        <f aca="false">H22/0.89</f>
        <v>21.6918653118245</v>
      </c>
      <c r="J22" s="56" t="n">
        <f aca="false">I22-1.01</f>
        <v>20.6818653118245</v>
      </c>
      <c r="K22" s="0" t="n">
        <f aca="false">J22-1.01</f>
        <v>19.6718653118245</v>
      </c>
    </row>
    <row r="23" customFormat="false" ht="12.75" hidden="false" customHeight="false" outlineLevel="0" collapsed="false">
      <c r="A23" s="0" t="n">
        <v>23.21</v>
      </c>
      <c r="B23" s="0" t="n">
        <f aca="false">A23*2</f>
        <v>46.42</v>
      </c>
      <c r="C23" s="0" t="n">
        <f aca="false">B23+17.17</f>
        <v>63.59</v>
      </c>
      <c r="D23" s="60" t="n">
        <f aca="false">C23/0.89</f>
        <v>71.4494382022472</v>
      </c>
      <c r="E23" s="61" t="n">
        <f aca="false">D23-1.01</f>
        <v>70.4394382022472</v>
      </c>
      <c r="F23" s="61" t="n">
        <f aca="false">SQRT(E23)</f>
        <v>8.39282063446177</v>
      </c>
      <c r="G23" s="60" t="n">
        <f aca="false">LN(F23)</f>
        <v>2.12737665402302</v>
      </c>
      <c r="H23" s="0" t="n">
        <f aca="false">G23+17.17</f>
        <v>19.297376654023</v>
      </c>
      <c r="I23" s="59" t="n">
        <f aca="false">H23/0.89</f>
        <v>21.6824456786776</v>
      </c>
      <c r="J23" s="56" t="n">
        <f aca="false">I23-1.01</f>
        <v>20.6724456786776</v>
      </c>
      <c r="K23" s="0" t="n">
        <f aca="false">J23-1.01</f>
        <v>19.6624456786776</v>
      </c>
    </row>
    <row r="24" s="55" customFormat="true" ht="11.25" hidden="false" customHeight="false" outlineLevel="0" collapsed="false">
      <c r="A24" s="55" t="n">
        <v>46.55</v>
      </c>
      <c r="B24" s="55" t="n">
        <f aca="false">A24*2</f>
        <v>93.1</v>
      </c>
      <c r="C24" s="55" t="n">
        <f aca="false">B24+17.17</f>
        <v>110.27</v>
      </c>
      <c r="D24" s="60" t="n">
        <f aca="false">C24/0.89</f>
        <v>123.898876404494</v>
      </c>
      <c r="E24" s="61" t="n">
        <f aca="false">D24-1.01</f>
        <v>122.888876404494</v>
      </c>
      <c r="F24" s="61" t="n">
        <f aca="false">SQRT(E24)</f>
        <v>11.0855255357829</v>
      </c>
      <c r="G24" s="60" t="n">
        <f aca="false">LN(F24)</f>
        <v>2.40564025157757</v>
      </c>
      <c r="H24" s="55" t="n">
        <f aca="false">G24+17.17</f>
        <v>19.5756402515776</v>
      </c>
      <c r="I24" s="55" t="n">
        <f aca="false">H24/0.89</f>
        <v>21.9951014062669</v>
      </c>
      <c r="J24" s="56" t="n">
        <f aca="false">I24-1.01</f>
        <v>20.9851014062669</v>
      </c>
      <c r="K24" s="55" t="n">
        <f aca="false">J24-1.01</f>
        <v>19.9751014062669</v>
      </c>
    </row>
    <row r="25" customFormat="false" ht="12.75" hidden="false" customHeight="false" outlineLevel="0" collapsed="false">
      <c r="A25" s="0" t="n">
        <v>22.66</v>
      </c>
      <c r="B25" s="0" t="n">
        <f aca="false">A25*2</f>
        <v>45.32</v>
      </c>
      <c r="C25" s="0" t="n">
        <f aca="false">B25+17.17</f>
        <v>62.49</v>
      </c>
      <c r="D25" s="0" t="n">
        <f aca="false">C25/0.89</f>
        <v>70.2134831460674</v>
      </c>
      <c r="E25" s="0" t="n">
        <f aca="false">D25-1.01</f>
        <v>69.2034831460674</v>
      </c>
      <c r="F25" s="0" t="n">
        <f aca="false">SQRT(E25)</f>
        <v>8.31886309215793</v>
      </c>
      <c r="G25" s="0" t="n">
        <f aca="false">LN(F25)</f>
        <v>2.11852559791882</v>
      </c>
      <c r="H25" s="0" t="n">
        <f aca="false">G25+17.17</f>
        <v>19.2885255979188</v>
      </c>
      <c r="I25" s="0" t="n">
        <f aca="false">H25/0.89</f>
        <v>21.6725006718189</v>
      </c>
      <c r="J25" s="56" t="n">
        <f aca="false">I25-1.01</f>
        <v>20.6625006718189</v>
      </c>
      <c r="K25" s="0" t="n">
        <f aca="false">J25-1.01</f>
        <v>19.6525006718189</v>
      </c>
    </row>
    <row r="26" customFormat="false" ht="12.75" hidden="false" customHeight="false" outlineLevel="0" collapsed="false">
      <c r="A26" s="0" t="n">
        <v>34.6</v>
      </c>
      <c r="B26" s="0" t="n">
        <f aca="false">A26*2</f>
        <v>69.2</v>
      </c>
      <c r="C26" s="0" t="n">
        <f aca="false">B26+17.17</f>
        <v>86.37</v>
      </c>
      <c r="D26" s="0" t="n">
        <f aca="false">C26/0.89</f>
        <v>97.0449438202247</v>
      </c>
      <c r="E26" s="0" t="n">
        <f aca="false">D26-1.01</f>
        <v>96.0349438202247</v>
      </c>
      <c r="F26" s="0" t="n">
        <f aca="false">SQRT(E26)</f>
        <v>9.79974202824874</v>
      </c>
      <c r="G26" s="0" t="n">
        <f aca="false">LN(F26)</f>
        <v>2.28235606168197</v>
      </c>
      <c r="H26" s="0" t="n">
        <f aca="false">G26+17.17</f>
        <v>19.452356061682</v>
      </c>
      <c r="I26" s="0" t="n">
        <f aca="false">H26/0.89</f>
        <v>21.8565798445865</v>
      </c>
      <c r="J26" s="0" t="n">
        <f aca="false">I26-1.01</f>
        <v>20.8465798445865</v>
      </c>
      <c r="K26" s="0" t="n">
        <f aca="false">J26-1.01</f>
        <v>19.8365798445865</v>
      </c>
    </row>
    <row r="27" customFormat="false" ht="12.75" hidden="false" customHeight="false" outlineLevel="0" collapsed="false">
      <c r="A27" s="62" t="n">
        <v>23.47</v>
      </c>
      <c r="B27" s="62" t="n">
        <f aca="false">A27*2</f>
        <v>46.94</v>
      </c>
      <c r="C27" s="62" t="n">
        <f aca="false">B27+17.17</f>
        <v>64.11</v>
      </c>
      <c r="D27" s="62" t="n">
        <f aca="false">C27/0.89</f>
        <v>72.0337078651685</v>
      </c>
      <c r="E27" s="62" t="n">
        <f aca="false">D27-1.01</f>
        <v>71.0237078651685</v>
      </c>
      <c r="F27" s="62" t="n">
        <f aca="false">SQRT(E27)</f>
        <v>8.42755645873515</v>
      </c>
      <c r="G27" s="62" t="n">
        <f aca="false">LN(F27)</f>
        <v>2.13150686744925</v>
      </c>
      <c r="H27" s="62" t="n">
        <f aca="false">G27+17.17</f>
        <v>19.3015068674493</v>
      </c>
      <c r="I27" s="62" t="n">
        <f aca="false">H27/0.89</f>
        <v>21.6870863679205</v>
      </c>
      <c r="J27" s="62" t="n">
        <f aca="false">I27-1.01</f>
        <v>20.6770863679205</v>
      </c>
      <c r="K27" s="62" t="n">
        <f aca="false">J27-1.01</f>
        <v>19.6670863679205</v>
      </c>
    </row>
    <row r="28" customFormat="false" ht="12.75" hidden="false" customHeight="false" outlineLevel="0" collapsed="false">
      <c r="A28" s="62" t="n">
        <v>8.7</v>
      </c>
      <c r="B28" s="62" t="n">
        <f aca="false">A28*2</f>
        <v>17.4</v>
      </c>
      <c r="C28" s="62" t="n">
        <f aca="false">B28+17.17</f>
        <v>34.57</v>
      </c>
      <c r="D28" s="62" t="n">
        <f aca="false">C28/0.89</f>
        <v>38.8426966292135</v>
      </c>
      <c r="E28" s="62" t="n">
        <f aca="false">D28-1.01</f>
        <v>37.8326966292135</v>
      </c>
      <c r="F28" s="62" t="n">
        <f aca="false">SQRT(E28)</f>
        <v>6.15082893838005</v>
      </c>
      <c r="G28" s="62" t="n">
        <f aca="false">LN(F28)</f>
        <v>1.81658685946398</v>
      </c>
      <c r="H28" s="62" t="n">
        <f aca="false">G28+17.17</f>
        <v>18.986586859464</v>
      </c>
      <c r="I28" s="62" t="n">
        <f aca="false">H28/0.89</f>
        <v>21.3332436623191</v>
      </c>
      <c r="J28" s="62" t="n">
        <f aca="false">I28-1.01</f>
        <v>20.3232436623191</v>
      </c>
      <c r="K28" s="62" t="n">
        <f aca="false">J28-1.01</f>
        <v>19.3132436623191</v>
      </c>
    </row>
    <row r="29" customFormat="false" ht="12.75" hidden="false" customHeight="false" outlineLevel="0" collapsed="false">
      <c r="A29" s="62" t="n">
        <v>9.23</v>
      </c>
      <c r="B29" s="62" t="n">
        <f aca="false">A29*2</f>
        <v>18.46</v>
      </c>
      <c r="C29" s="62" t="n">
        <f aca="false">B29+17.17</f>
        <v>35.63</v>
      </c>
      <c r="D29" s="62" t="n">
        <f aca="false">C29/0.89</f>
        <v>40.0337078651685</v>
      </c>
      <c r="E29" s="62" t="n">
        <f aca="false">D29-1.01</f>
        <v>39.0237078651686</v>
      </c>
      <c r="F29" s="62" t="n">
        <f aca="false">SQRT(E29)</f>
        <v>6.24689585835786</v>
      </c>
      <c r="G29" s="62" t="n">
        <f aca="false">LN(F29)</f>
        <v>1.83208467770781</v>
      </c>
      <c r="H29" s="62" t="n">
        <f aca="false">G29+17.17</f>
        <v>19.0020846777078</v>
      </c>
      <c r="I29" s="62" t="n">
        <f aca="false">H29/0.89</f>
        <v>21.3506569412447</v>
      </c>
      <c r="J29" s="62" t="n">
        <f aca="false">I29-1.01</f>
        <v>20.3406569412447</v>
      </c>
      <c r="K29" s="62" t="n">
        <f aca="false">J29-1.01</f>
        <v>19.3306569412447</v>
      </c>
    </row>
    <row r="30" customFormat="false" ht="12.75" hidden="false" customHeight="false" outlineLevel="0" collapsed="false">
      <c r="A30" s="0" t="n">
        <v>34.6</v>
      </c>
      <c r="B30" s="0" t="n">
        <f aca="false">A30*2</f>
        <v>69.2</v>
      </c>
      <c r="C30" s="0" t="n">
        <f aca="false">B30+17.17</f>
        <v>86.37</v>
      </c>
      <c r="D30" s="0" t="n">
        <f aca="false">C30/0.89</f>
        <v>97.0449438202247</v>
      </c>
      <c r="E30" s="0" t="n">
        <f aca="false">D30-1.01</f>
        <v>96.0349438202247</v>
      </c>
      <c r="F30" s="0" t="n">
        <f aca="false">SQRT(E30)</f>
        <v>9.79974202824874</v>
      </c>
      <c r="G30" s="0" t="n">
        <f aca="false">LN(F30)</f>
        <v>2.28235606168197</v>
      </c>
      <c r="H30" s="0" t="n">
        <f aca="false">G30+17.17</f>
        <v>19.452356061682</v>
      </c>
      <c r="I30" s="0" t="n">
        <f aca="false">H30/0.89</f>
        <v>21.8565798445865</v>
      </c>
      <c r="J30" s="0" t="n">
        <f aca="false">I30-1.01</f>
        <v>20.8465798445865</v>
      </c>
      <c r="K30" s="0" t="n">
        <f aca="false">J30-1.01</f>
        <v>19.8365798445865</v>
      </c>
    </row>
    <row r="31" customFormat="false" ht="12.75" hidden="false" customHeight="false" outlineLevel="0" collapsed="false">
      <c r="A31" s="0" t="n">
        <v>23.47</v>
      </c>
      <c r="B31" s="0" t="n">
        <f aca="false">A31*2</f>
        <v>46.94</v>
      </c>
      <c r="C31" s="0" t="n">
        <f aca="false">B31+17.17</f>
        <v>64.11</v>
      </c>
      <c r="D31" s="0" t="n">
        <f aca="false">C31/0.89</f>
        <v>72.0337078651685</v>
      </c>
      <c r="E31" s="0" t="n">
        <f aca="false">D31-1.01</f>
        <v>71.0237078651685</v>
      </c>
      <c r="F31" s="0" t="n">
        <f aca="false">SQRT(E31)</f>
        <v>8.42755645873515</v>
      </c>
      <c r="G31" s="0" t="n">
        <f aca="false">LN(F31)</f>
        <v>2.13150686744925</v>
      </c>
      <c r="H31" s="0" t="n">
        <f aca="false">G31+17.17</f>
        <v>19.3015068674493</v>
      </c>
      <c r="I31" s="0" t="n">
        <f aca="false">H31/0.89</f>
        <v>21.6870863679205</v>
      </c>
      <c r="J31" s="0" t="n">
        <f aca="false">I31-1.01</f>
        <v>20.6770863679205</v>
      </c>
      <c r="K31" s="0" t="n">
        <f aca="false">J31-1.01</f>
        <v>19.6670863679205</v>
      </c>
    </row>
    <row r="32" customFormat="false" ht="12.75" hidden="false" customHeight="false" outlineLevel="0" collapsed="false">
      <c r="A32" s="0" t="n">
        <v>8.7</v>
      </c>
      <c r="B32" s="0" t="n">
        <f aca="false">A32*2</f>
        <v>17.4</v>
      </c>
      <c r="C32" s="0" t="n">
        <f aca="false">B32+17.17</f>
        <v>34.57</v>
      </c>
      <c r="D32" s="0" t="n">
        <f aca="false">C32/0.89</f>
        <v>38.8426966292135</v>
      </c>
      <c r="E32" s="0" t="n">
        <f aca="false">D32-1.01</f>
        <v>37.8326966292135</v>
      </c>
      <c r="F32" s="0" t="n">
        <f aca="false">SQRT(E32)</f>
        <v>6.15082893838005</v>
      </c>
      <c r="G32" s="0" t="n">
        <f aca="false">LN(F32)</f>
        <v>1.81658685946398</v>
      </c>
      <c r="H32" s="0" t="n">
        <f aca="false">G32+17.17</f>
        <v>18.986586859464</v>
      </c>
      <c r="I32" s="0" t="n">
        <f aca="false">H32/0.89</f>
        <v>21.3332436623191</v>
      </c>
      <c r="J32" s="0" t="n">
        <f aca="false">I32-1.01</f>
        <v>20.3232436623191</v>
      </c>
      <c r="K32" s="0" t="n">
        <f aca="false">J32-1.01</f>
        <v>19.3132436623191</v>
      </c>
    </row>
    <row r="33" customFormat="false" ht="12.75" hidden="false" customHeight="false" outlineLevel="0" collapsed="false">
      <c r="A33" s="0" t="n">
        <v>9.23</v>
      </c>
      <c r="B33" s="0" t="n">
        <f aca="false">A33*2</f>
        <v>18.46</v>
      </c>
      <c r="C33" s="0" t="n">
        <f aca="false">B33+17.17</f>
        <v>35.63</v>
      </c>
      <c r="D33" s="0" t="n">
        <f aca="false">C33/0.89</f>
        <v>40.0337078651685</v>
      </c>
      <c r="E33" s="0" t="n">
        <f aca="false">D33-1.01</f>
        <v>39.0237078651686</v>
      </c>
      <c r="F33" s="0" t="n">
        <f aca="false">SQRT(E33)</f>
        <v>6.24689585835786</v>
      </c>
      <c r="G33" s="0" t="n">
        <f aca="false">LN(F33)</f>
        <v>1.83208467770781</v>
      </c>
      <c r="H33" s="0" t="n">
        <f aca="false">G33+17.17</f>
        <v>19.0020846777078</v>
      </c>
      <c r="I33" s="63" t="n">
        <f aca="false">H33/0.89</f>
        <v>21.3506569412447</v>
      </c>
      <c r="J33" s="64" t="n">
        <f aca="false">I33-1.01</f>
        <v>20.3406569412447</v>
      </c>
      <c r="K33" s="65" t="n">
        <f aca="false">J33-1.01</f>
        <v>19.3306569412447</v>
      </c>
    </row>
    <row r="34" customFormat="false" ht="12.75" hidden="false" customHeight="false" outlineLevel="0" collapsed="false">
      <c r="A34" s="0" t="n">
        <v>23.47</v>
      </c>
      <c r="B34" s="0" t="n">
        <f aca="false">A34*2</f>
        <v>46.94</v>
      </c>
      <c r="C34" s="0" t="n">
        <f aca="false">B34+17.17</f>
        <v>64.11</v>
      </c>
      <c r="D34" s="0" t="n">
        <f aca="false">C34/0.89</f>
        <v>72.0337078651685</v>
      </c>
      <c r="E34" s="0" t="n">
        <f aca="false">D34-1.01</f>
        <v>71.0237078651685</v>
      </c>
      <c r="F34" s="0" t="n">
        <f aca="false">SQRT(E34)</f>
        <v>8.42755645873515</v>
      </c>
      <c r="G34" s="0" t="n">
        <f aca="false">LN(F34)</f>
        <v>2.13150686744925</v>
      </c>
      <c r="H34" s="0" t="n">
        <f aca="false">G34+17.17</f>
        <v>19.3015068674493</v>
      </c>
      <c r="I34" s="63" t="n">
        <f aca="false">H34/0.89</f>
        <v>21.6870863679205</v>
      </c>
      <c r="J34" s="64" t="n">
        <f aca="false">I34-1.01</f>
        <v>20.6770863679205</v>
      </c>
      <c r="K34" s="65" t="n">
        <f aca="false">J34-1.01</f>
        <v>19.6670863679205</v>
      </c>
    </row>
    <row r="35" customFormat="false" ht="12.75" hidden="false" customHeight="false" outlineLevel="0" collapsed="false">
      <c r="A35" s="0" t="n">
        <v>8.7</v>
      </c>
      <c r="B35" s="0" t="n">
        <f aca="false">A35*2</f>
        <v>17.4</v>
      </c>
      <c r="C35" s="0" t="n">
        <f aca="false">B35+17.17</f>
        <v>34.57</v>
      </c>
      <c r="D35" s="0" t="n">
        <f aca="false">C35/0.89</f>
        <v>38.8426966292135</v>
      </c>
      <c r="E35" s="0" t="n">
        <f aca="false">D35-1.01</f>
        <v>37.8326966292135</v>
      </c>
      <c r="F35" s="0" t="n">
        <f aca="false">SQRT(E35)</f>
        <v>6.15082893838005</v>
      </c>
      <c r="G35" s="0" t="n">
        <f aca="false">LN(F35)</f>
        <v>1.81658685946398</v>
      </c>
      <c r="H35" s="0" t="n">
        <f aca="false">G35+17.17</f>
        <v>18.986586859464</v>
      </c>
      <c r="I35" s="63" t="n">
        <f aca="false">H35/0.89</f>
        <v>21.3332436623191</v>
      </c>
      <c r="J35" s="64" t="n">
        <f aca="false">I35-1.01</f>
        <v>20.3232436623191</v>
      </c>
      <c r="K35" s="65" t="n">
        <f aca="false">J35-1.01</f>
        <v>19.3132436623191</v>
      </c>
    </row>
    <row r="36" customFormat="false" ht="12.75" hidden="false" customHeight="false" outlineLevel="0" collapsed="false">
      <c r="A36" s="0" t="n">
        <v>9.23</v>
      </c>
      <c r="B36" s="0" t="n">
        <f aca="false">A36*2</f>
        <v>18.46</v>
      </c>
      <c r="C36" s="0" t="n">
        <f aca="false">B36+17.17</f>
        <v>35.63</v>
      </c>
      <c r="D36" s="0" t="n">
        <f aca="false">C36/0.89</f>
        <v>40.0337078651685</v>
      </c>
      <c r="E36" s="0" t="n">
        <f aca="false">D36-1.01</f>
        <v>39.0237078651686</v>
      </c>
      <c r="F36" s="0" t="n">
        <f aca="false">SQRT(E36)</f>
        <v>6.24689585835786</v>
      </c>
      <c r="G36" s="0" t="n">
        <f aca="false">LN(F36)</f>
        <v>1.83208467770781</v>
      </c>
      <c r="H36" s="0" t="n">
        <f aca="false">G36+17.17</f>
        <v>19.0020846777078</v>
      </c>
      <c r="I36" s="63" t="n">
        <f aca="false">H36/0.89</f>
        <v>21.3506569412447</v>
      </c>
      <c r="J36" s="64" t="n">
        <f aca="false">I36-1.01</f>
        <v>20.3406569412447</v>
      </c>
      <c r="K36" s="65" t="n">
        <f aca="false">J36-1.01</f>
        <v>19.3306569412447</v>
      </c>
    </row>
    <row r="37" customFormat="false" ht="12.75" hidden="false" customHeight="false" outlineLevel="0" collapsed="false">
      <c r="A37" s="0" t="n">
        <v>22.66</v>
      </c>
      <c r="B37" s="0" t="n">
        <f aca="false">A37*2</f>
        <v>45.32</v>
      </c>
      <c r="C37" s="0" t="n">
        <f aca="false">B37+17.17</f>
        <v>62.49</v>
      </c>
      <c r="D37" s="0" t="n">
        <f aca="false">C37/0.89</f>
        <v>70.2134831460674</v>
      </c>
      <c r="E37" s="0" t="n">
        <f aca="false">D37-1.01</f>
        <v>69.2034831460674</v>
      </c>
      <c r="F37" s="0" t="n">
        <f aca="false">SQRT(E37)</f>
        <v>8.31886309215793</v>
      </c>
      <c r="G37" s="0" t="n">
        <f aca="false">LN(F37)</f>
        <v>2.11852559791882</v>
      </c>
      <c r="H37" s="0" t="n">
        <f aca="false">G37+17.17</f>
        <v>19.2885255979188</v>
      </c>
      <c r="I37" s="63" t="n">
        <f aca="false">H37/0.89</f>
        <v>21.6725006718189</v>
      </c>
      <c r="J37" s="64" t="n">
        <f aca="false">I37-1.01</f>
        <v>20.6625006718189</v>
      </c>
      <c r="K37" s="65" t="n">
        <f aca="false">J37-1.01</f>
        <v>19.6525006718189</v>
      </c>
    </row>
    <row r="38" customFormat="false" ht="12.75" hidden="false" customHeight="false" outlineLevel="0" collapsed="false">
      <c r="A38" s="0" t="n">
        <v>34.6</v>
      </c>
      <c r="B38" s="0" t="n">
        <f aca="false">A38*2</f>
        <v>69.2</v>
      </c>
      <c r="C38" s="0" t="n">
        <f aca="false">B38+17.17</f>
        <v>86.37</v>
      </c>
      <c r="D38" s="0" t="n">
        <f aca="false">C38/0.89</f>
        <v>97.0449438202247</v>
      </c>
      <c r="E38" s="0" t="n">
        <f aca="false">D38-1.01</f>
        <v>96.0349438202247</v>
      </c>
      <c r="F38" s="0" t="n">
        <f aca="false">SQRT(E38)</f>
        <v>9.79974202824874</v>
      </c>
      <c r="G38" s="0" t="n">
        <f aca="false">LN(F38)</f>
        <v>2.28235606168197</v>
      </c>
      <c r="H38" s="0" t="n">
        <f aca="false">G38+17.17</f>
        <v>19.452356061682</v>
      </c>
      <c r="I38" s="63" t="n">
        <f aca="false">H38/0.89</f>
        <v>21.8565798445865</v>
      </c>
      <c r="J38" s="64" t="n">
        <f aca="false">I38-1.01</f>
        <v>20.8465798445865</v>
      </c>
      <c r="K38" s="65" t="n">
        <f aca="false">J38-1.01</f>
        <v>19.8365798445865</v>
      </c>
    </row>
    <row r="39" customFormat="false" ht="12.75" hidden="false" customHeight="false" outlineLevel="0" collapsed="false">
      <c r="A39" s="0" t="n">
        <v>23.47</v>
      </c>
      <c r="B39" s="0" t="n">
        <f aca="false">A39*2</f>
        <v>46.94</v>
      </c>
      <c r="C39" s="0" t="n">
        <f aca="false">B39+17.17</f>
        <v>64.11</v>
      </c>
      <c r="D39" s="0" t="n">
        <f aca="false">C39/0.89</f>
        <v>72.0337078651685</v>
      </c>
      <c r="E39" s="0" t="n">
        <f aca="false">D39-1.01</f>
        <v>71.0237078651685</v>
      </c>
      <c r="F39" s="0" t="n">
        <f aca="false">SQRT(E39)</f>
        <v>8.42755645873515</v>
      </c>
      <c r="G39" s="0" t="n">
        <f aca="false">LN(F39)</f>
        <v>2.13150686744925</v>
      </c>
      <c r="H39" s="0" t="n">
        <f aca="false">G39+17.17</f>
        <v>19.3015068674493</v>
      </c>
      <c r="I39" s="63" t="n">
        <f aca="false">H39/0.89</f>
        <v>21.6870863679205</v>
      </c>
      <c r="J39" s="64" t="n">
        <f aca="false">I39-1.01</f>
        <v>20.6770863679205</v>
      </c>
      <c r="K39" s="65" t="n">
        <f aca="false">J39-1.01</f>
        <v>19.6670863679205</v>
      </c>
    </row>
    <row r="40" customFormat="false" ht="12.75" hidden="false" customHeight="false" outlineLevel="0" collapsed="false">
      <c r="A40" s="0" t="n">
        <v>8.7</v>
      </c>
      <c r="B40" s="0" t="n">
        <f aca="false">A40*2</f>
        <v>17.4</v>
      </c>
      <c r="C40" s="0" t="n">
        <f aca="false">B40+17.17</f>
        <v>34.57</v>
      </c>
      <c r="D40" s="0" t="n">
        <f aca="false">C40/0.89</f>
        <v>38.8426966292135</v>
      </c>
      <c r="E40" s="0" t="n">
        <f aca="false">D40-1.01</f>
        <v>37.8326966292135</v>
      </c>
      <c r="F40" s="0" t="n">
        <f aca="false">SQRT(E40)</f>
        <v>6.15082893838005</v>
      </c>
      <c r="G40" s="0" t="n">
        <f aca="false">LN(F40)</f>
        <v>1.81658685946398</v>
      </c>
      <c r="H40" s="0" t="n">
        <f aca="false">G40+17.17</f>
        <v>18.986586859464</v>
      </c>
      <c r="I40" s="63" t="n">
        <f aca="false">H40/0.89</f>
        <v>21.3332436623191</v>
      </c>
      <c r="J40" s="64" t="n">
        <f aca="false">I40-1.01</f>
        <v>20.3232436623191</v>
      </c>
      <c r="K40" s="65" t="n">
        <f aca="false">J40-1.01</f>
        <v>19.3132436623191</v>
      </c>
    </row>
    <row r="41" customFormat="false" ht="12.75" hidden="false" customHeight="false" outlineLevel="0" collapsed="false">
      <c r="A41" s="0" t="n">
        <v>9.23</v>
      </c>
      <c r="B41" s="0" t="n">
        <f aca="false">A41*2</f>
        <v>18.46</v>
      </c>
      <c r="C41" s="0" t="n">
        <f aca="false">B41+17.17</f>
        <v>35.63</v>
      </c>
      <c r="D41" s="0" t="n">
        <f aca="false">C41/0.89</f>
        <v>40.0337078651685</v>
      </c>
      <c r="E41" s="0" t="n">
        <f aca="false">D41-1.01</f>
        <v>39.0237078651686</v>
      </c>
      <c r="F41" s="0" t="n">
        <f aca="false">SQRT(E41)</f>
        <v>6.24689585835786</v>
      </c>
      <c r="G41" s="0" t="n">
        <f aca="false">LN(F41)</f>
        <v>1.83208467770781</v>
      </c>
      <c r="H41" s="0" t="n">
        <f aca="false">G41+17.17</f>
        <v>19.0020846777078</v>
      </c>
      <c r="I41" s="63" t="n">
        <f aca="false">H41/0.89</f>
        <v>21.3506569412447</v>
      </c>
      <c r="J41" s="64" t="n">
        <f aca="false">I41-1.01</f>
        <v>20.3406569412447</v>
      </c>
      <c r="K41" s="65" t="n">
        <f aca="false">J41-1.01</f>
        <v>19.3306569412447</v>
      </c>
    </row>
    <row r="42" customFormat="false" ht="12.75" hidden="false" customHeight="false" outlineLevel="0" collapsed="false">
      <c r="A42" s="0" t="n">
        <v>34.6</v>
      </c>
      <c r="B42" s="0" t="n">
        <f aca="false">A42*2</f>
        <v>69.2</v>
      </c>
      <c r="C42" s="0" t="n">
        <f aca="false">B42+17.17</f>
        <v>86.37</v>
      </c>
      <c r="D42" s="0" t="n">
        <f aca="false">C42/0.89</f>
        <v>97.0449438202247</v>
      </c>
      <c r="E42" s="0" t="n">
        <f aca="false">D42-1.01</f>
        <v>96.0349438202247</v>
      </c>
      <c r="F42" s="0" t="n">
        <f aca="false">SQRT(E42)</f>
        <v>9.79974202824874</v>
      </c>
      <c r="G42" s="0" t="n">
        <f aca="false">LN(F42)</f>
        <v>2.28235606168197</v>
      </c>
      <c r="H42" s="0" t="n">
        <f aca="false">G42+17.17</f>
        <v>19.452356061682</v>
      </c>
      <c r="I42" s="63" t="n">
        <f aca="false">H42/0.89</f>
        <v>21.8565798445865</v>
      </c>
      <c r="J42" s="64" t="n">
        <f aca="false">I42-1.01</f>
        <v>20.8465798445865</v>
      </c>
      <c r="K42" s="65" t="n">
        <f aca="false">J42-1.01</f>
        <v>19.8365798445865</v>
      </c>
    </row>
    <row r="43" customFormat="false" ht="12.75" hidden="false" customHeight="false" outlineLevel="0" collapsed="false">
      <c r="A43" s="0" t="n">
        <v>23.47</v>
      </c>
      <c r="B43" s="0" t="n">
        <f aca="false">A43*2</f>
        <v>46.94</v>
      </c>
      <c r="C43" s="0" t="n">
        <f aca="false">B43+17.17</f>
        <v>64.11</v>
      </c>
      <c r="D43" s="0" t="n">
        <f aca="false">C43/0.89</f>
        <v>72.0337078651685</v>
      </c>
      <c r="E43" s="0" t="n">
        <f aca="false">D43-1.01</f>
        <v>71.0237078651685</v>
      </c>
      <c r="F43" s="0" t="n">
        <f aca="false">SQRT(E43)</f>
        <v>8.42755645873515</v>
      </c>
      <c r="G43" s="0" t="n">
        <f aca="false">LN(F43)</f>
        <v>2.13150686744925</v>
      </c>
      <c r="H43" s="0" t="n">
        <f aca="false">G43+17.17</f>
        <v>19.3015068674493</v>
      </c>
      <c r="I43" s="63" t="n">
        <f aca="false">H43/0.89</f>
        <v>21.6870863679205</v>
      </c>
      <c r="J43" s="64" t="n">
        <f aca="false">I43-1.01</f>
        <v>20.6770863679205</v>
      </c>
      <c r="K43" s="65" t="n">
        <f aca="false">J43-1.01</f>
        <v>19.6670863679205</v>
      </c>
    </row>
    <row r="44" customFormat="false" ht="12.75" hidden="false" customHeight="false" outlineLevel="0" collapsed="false">
      <c r="A44" s="0" t="n">
        <v>8.7</v>
      </c>
      <c r="B44" s="0" t="n">
        <f aca="false">A44*2</f>
        <v>17.4</v>
      </c>
      <c r="C44" s="0" t="n">
        <f aca="false">B44+17.17</f>
        <v>34.57</v>
      </c>
      <c r="D44" s="0" t="n">
        <f aca="false">C44/0.89</f>
        <v>38.8426966292135</v>
      </c>
      <c r="E44" s="0" t="n">
        <f aca="false">D44-1.01</f>
        <v>37.8326966292135</v>
      </c>
      <c r="F44" s="0" t="n">
        <f aca="false">SQRT(E44)</f>
        <v>6.15082893838005</v>
      </c>
      <c r="G44" s="0" t="n">
        <f aca="false">LN(F44)</f>
        <v>1.81658685946398</v>
      </c>
      <c r="H44" s="0" t="n">
        <f aca="false">G44+17.17</f>
        <v>18.986586859464</v>
      </c>
      <c r="I44" s="63" t="n">
        <f aca="false">H44/0.89</f>
        <v>21.3332436623191</v>
      </c>
      <c r="J44" s="64" t="n">
        <f aca="false">I44-1.01</f>
        <v>20.3232436623191</v>
      </c>
      <c r="K44" s="65" t="n">
        <f aca="false">J44-1.01</f>
        <v>19.3132436623191</v>
      </c>
    </row>
    <row r="45" customFormat="false" ht="12.75" hidden="false" customHeight="false" outlineLevel="0" collapsed="false">
      <c r="A45" s="0" t="n">
        <v>9.23</v>
      </c>
      <c r="B45" s="0" t="n">
        <f aca="false">A45*2</f>
        <v>18.46</v>
      </c>
      <c r="C45" s="0" t="n">
        <f aca="false">B45+17.17</f>
        <v>35.63</v>
      </c>
      <c r="D45" s="0" t="n">
        <f aca="false">C45/0.89</f>
        <v>40.0337078651685</v>
      </c>
      <c r="E45" s="0" t="n">
        <f aca="false">D45-1.01</f>
        <v>39.0237078651686</v>
      </c>
      <c r="F45" s="0" t="n">
        <f aca="false">SQRT(E45)</f>
        <v>6.24689585835786</v>
      </c>
      <c r="G45" s="0" t="n">
        <f aca="false">LN(F45)</f>
        <v>1.83208467770781</v>
      </c>
      <c r="H45" s="0" t="n">
        <f aca="false">G45+17.17</f>
        <v>19.0020846777078</v>
      </c>
      <c r="I45" s="63" t="n">
        <f aca="false">H45/0.89</f>
        <v>21.3506569412447</v>
      </c>
      <c r="J45" s="64" t="n">
        <f aca="false">I45-1.01</f>
        <v>20.3406569412447</v>
      </c>
      <c r="K45" s="65" t="n">
        <f aca="false">J45-1.01</f>
        <v>19.3306569412447</v>
      </c>
    </row>
    <row r="46" customFormat="false" ht="12.75" hidden="false" customHeight="false" outlineLevel="0" collapsed="false">
      <c r="A46" s="0" t="n">
        <v>23.47</v>
      </c>
      <c r="B46" s="0" t="n">
        <f aca="false">A46*2</f>
        <v>46.94</v>
      </c>
      <c r="C46" s="0" t="n">
        <f aca="false">B46+17.17</f>
        <v>64.11</v>
      </c>
      <c r="D46" s="0" t="n">
        <f aca="false">C46/0.89</f>
        <v>72.0337078651685</v>
      </c>
      <c r="E46" s="0" t="n">
        <f aca="false">D46-1.01</f>
        <v>71.0237078651685</v>
      </c>
      <c r="F46" s="0" t="n">
        <f aca="false">SQRT(E46)</f>
        <v>8.42755645873515</v>
      </c>
      <c r="G46" s="0" t="n">
        <f aca="false">LN(F46)</f>
        <v>2.13150686744925</v>
      </c>
      <c r="H46" s="0" t="n">
        <f aca="false">G46+17.17</f>
        <v>19.3015068674493</v>
      </c>
      <c r="I46" s="0" t="n">
        <f aca="false">H46/0.89</f>
        <v>21.6870863679205</v>
      </c>
      <c r="J46" s="0" t="n">
        <f aca="false">I46-1.01</f>
        <v>20.6770863679205</v>
      </c>
      <c r="K46" s="0" t="n">
        <f aca="false">J46-1.01</f>
        <v>19.6670863679205</v>
      </c>
    </row>
    <row r="47" customFormat="false" ht="12.75" hidden="false" customHeight="false" outlineLevel="0" collapsed="false">
      <c r="A47" s="0" t="n">
        <v>8.7</v>
      </c>
      <c r="B47" s="0" t="n">
        <f aca="false">A47*2</f>
        <v>17.4</v>
      </c>
      <c r="C47" s="0" t="n">
        <f aca="false">B47+17.17</f>
        <v>34.57</v>
      </c>
      <c r="D47" s="0" t="n">
        <f aca="false">C47/0.89</f>
        <v>38.8426966292135</v>
      </c>
      <c r="E47" s="0" t="n">
        <f aca="false">D47-1.01</f>
        <v>37.8326966292135</v>
      </c>
      <c r="F47" s="0" t="n">
        <f aca="false">SQRT(E47)</f>
        <v>6.15082893838005</v>
      </c>
      <c r="G47" s="0" t="n">
        <f aca="false">LN(F47)</f>
        <v>1.81658685946398</v>
      </c>
      <c r="H47" s="0" t="n">
        <f aca="false">G47+17.17</f>
        <v>18.986586859464</v>
      </c>
      <c r="I47" s="0" t="n">
        <f aca="false">H47/0.89</f>
        <v>21.3332436623191</v>
      </c>
      <c r="J47" s="0" t="n">
        <f aca="false">I47-1.01</f>
        <v>20.3232436623191</v>
      </c>
      <c r="K47" s="0" t="n">
        <f aca="false">J47-1.01</f>
        <v>19.3132436623191</v>
      </c>
    </row>
    <row r="48" s="66" customFormat="true" ht="8.25" hidden="false" customHeight="false" outlineLevel="0" collapsed="false">
      <c r="A48" s="66" t="n">
        <v>9.23</v>
      </c>
      <c r="B48" s="66" t="n">
        <f aca="false">A48*2</f>
        <v>18.46</v>
      </c>
      <c r="C48" s="66" t="n">
        <f aca="false">B48+17.17</f>
        <v>35.63</v>
      </c>
      <c r="D48" s="66" t="n">
        <f aca="false">C48/0.89</f>
        <v>40.0337078651685</v>
      </c>
      <c r="E48" s="67" t="n">
        <f aca="false">D48-1.01</f>
        <v>39.0237078651686</v>
      </c>
      <c r="F48" s="67" t="n">
        <f aca="false">SQRT(E48)</f>
        <v>6.24689585835786</v>
      </c>
      <c r="G48" s="66" t="n">
        <f aca="false">LN(F48)</f>
        <v>1.83208467770781</v>
      </c>
      <c r="H48" s="66" t="n">
        <f aca="false">G48+17.17</f>
        <v>19.0020846777078</v>
      </c>
      <c r="I48" s="66" t="n">
        <f aca="false">H48/0.89</f>
        <v>21.3506569412447</v>
      </c>
      <c r="J48" s="66" t="n">
        <f aca="false">I48-1.01</f>
        <v>20.3406569412447</v>
      </c>
      <c r="K48" s="66" t="n">
        <f aca="false">J48-1.01</f>
        <v>19.3306569412447</v>
      </c>
    </row>
    <row r="49" s="66" customFormat="true" ht="8.25" hidden="false" customHeight="false" outlineLevel="0" collapsed="false">
      <c r="A49" s="66" t="n">
        <v>9.23</v>
      </c>
      <c r="B49" s="66" t="n">
        <f aca="false">A49*2</f>
        <v>18.46</v>
      </c>
      <c r="C49" s="66" t="n">
        <f aca="false">B49+17.17</f>
        <v>35.63</v>
      </c>
      <c r="D49" s="66" t="n">
        <f aca="false">C49/0.89</f>
        <v>40.0337078651685</v>
      </c>
      <c r="E49" s="67" t="n">
        <f aca="false">D49-1.01</f>
        <v>39.0237078651686</v>
      </c>
      <c r="F49" s="67" t="n">
        <f aca="false">SQRT(E49)</f>
        <v>6.24689585835786</v>
      </c>
      <c r="G49" s="66" t="n">
        <f aca="false">LN(F49)</f>
        <v>1.83208467770781</v>
      </c>
      <c r="H49" s="66" t="n">
        <f aca="false">G49+17.17</f>
        <v>19.0020846777078</v>
      </c>
      <c r="I49" s="66" t="n">
        <f aca="false">H49/0.89</f>
        <v>21.3506569412447</v>
      </c>
      <c r="J49" s="66" t="n">
        <f aca="false">I49-1.01</f>
        <v>20.3406569412447</v>
      </c>
      <c r="K49" s="66" t="n">
        <f aca="false">J49-1.01</f>
        <v>19.3306569412447</v>
      </c>
    </row>
    <row r="50" s="66" customFormat="true" ht="8.25" hidden="false" customHeight="false" outlineLevel="0" collapsed="false">
      <c r="A50" s="66" t="n">
        <v>34.6</v>
      </c>
      <c r="B50" s="66" t="n">
        <f aca="false">A50*2</f>
        <v>69.2</v>
      </c>
      <c r="C50" s="66" t="n">
        <f aca="false">B50+17.17</f>
        <v>86.37</v>
      </c>
      <c r="D50" s="66" t="n">
        <f aca="false">C50/0.89</f>
        <v>97.0449438202247</v>
      </c>
      <c r="E50" s="67" t="n">
        <f aca="false">D50-1.01</f>
        <v>96.0349438202247</v>
      </c>
      <c r="F50" s="67" t="n">
        <f aca="false">SQRT(E50)</f>
        <v>9.79974202824874</v>
      </c>
      <c r="G50" s="66" t="n">
        <f aca="false">LN(F50)</f>
        <v>2.28235606168197</v>
      </c>
      <c r="H50" s="66" t="n">
        <f aca="false">G50+17.17</f>
        <v>19.452356061682</v>
      </c>
      <c r="I50" s="66" t="n">
        <f aca="false">H50/0.89</f>
        <v>21.8565798445865</v>
      </c>
      <c r="J50" s="66" t="n">
        <f aca="false">I50-1.01</f>
        <v>20.8465798445865</v>
      </c>
      <c r="K50" s="66" t="n">
        <f aca="false">J50-1.01</f>
        <v>19.8365798445865</v>
      </c>
    </row>
    <row r="51" customFormat="false" ht="12.75" hidden="false" customHeight="false" outlineLevel="0" collapsed="false">
      <c r="A51" s="0" t="n">
        <v>23.47</v>
      </c>
      <c r="B51" s="0" t="n">
        <f aca="false">A51*2</f>
        <v>46.94</v>
      </c>
      <c r="C51" s="0" t="n">
        <f aca="false">B51+17.17</f>
        <v>64.11</v>
      </c>
      <c r="D51" s="0" t="n">
        <f aca="false">C51/0.89</f>
        <v>72.0337078651685</v>
      </c>
      <c r="E51" s="0" t="n">
        <f aca="false">D51-1.01</f>
        <v>71.0237078651685</v>
      </c>
      <c r="F51" s="0" t="n">
        <f aca="false">SQRT(E51)</f>
        <v>8.42755645873515</v>
      </c>
      <c r="G51" s="0" t="n">
        <f aca="false">LN(F51)</f>
        <v>2.13150686744925</v>
      </c>
      <c r="H51" s="0" t="n">
        <f aca="false">G51+17.17</f>
        <v>19.3015068674493</v>
      </c>
      <c r="I51" s="0" t="n">
        <f aca="false">H51/0.89</f>
        <v>21.6870863679205</v>
      </c>
      <c r="J51" s="0" t="n">
        <f aca="false">I51-1.01</f>
        <v>20.6770863679205</v>
      </c>
      <c r="K51" s="0" t="n">
        <f aca="false">J51-1.01</f>
        <v>19.6670863679205</v>
      </c>
    </row>
    <row r="52" customFormat="false" ht="12.75" hidden="false" customHeight="false" outlineLevel="0" collapsed="false">
      <c r="A52" s="0" t="n">
        <v>8.7</v>
      </c>
      <c r="B52" s="0" t="n">
        <f aca="false">A52*2</f>
        <v>17.4</v>
      </c>
      <c r="C52" s="0" t="n">
        <f aca="false">B52+17.17</f>
        <v>34.57</v>
      </c>
      <c r="D52" s="0" t="n">
        <f aca="false">C52/0.89</f>
        <v>38.8426966292135</v>
      </c>
      <c r="E52" s="0" t="n">
        <f aca="false">D52-1.01</f>
        <v>37.8326966292135</v>
      </c>
      <c r="F52" s="0" t="n">
        <f aca="false">SQRT(E52)</f>
        <v>6.15082893838005</v>
      </c>
      <c r="G52" s="0" t="n">
        <f aca="false">LN(F52)</f>
        <v>1.81658685946398</v>
      </c>
      <c r="H52" s="0" t="n">
        <f aca="false">G52+17.17</f>
        <v>18.986586859464</v>
      </c>
      <c r="I52" s="0" t="n">
        <f aca="false">H52/0.89</f>
        <v>21.3332436623191</v>
      </c>
      <c r="J52" s="0" t="n">
        <f aca="false">I52-1.01</f>
        <v>20.3232436623191</v>
      </c>
      <c r="K52" s="0" t="n">
        <f aca="false">J52-1.01</f>
        <v>19.3132436623191</v>
      </c>
    </row>
    <row r="53" customFormat="false" ht="12.75" hidden="false" customHeight="false" outlineLevel="0" collapsed="false">
      <c r="A53" s="0" t="n">
        <v>9.23</v>
      </c>
      <c r="B53" s="0" t="n">
        <f aca="false">A53*2</f>
        <v>18.46</v>
      </c>
      <c r="C53" s="0" t="n">
        <f aca="false">B53+17.17</f>
        <v>35.63</v>
      </c>
      <c r="D53" s="0" t="n">
        <f aca="false">C53/0.89</f>
        <v>40.0337078651685</v>
      </c>
      <c r="E53" s="0" t="n">
        <f aca="false">D53-1.01</f>
        <v>39.0237078651686</v>
      </c>
      <c r="F53" s="0" t="n">
        <f aca="false">SQRT(E53)</f>
        <v>6.24689585835786</v>
      </c>
      <c r="G53" s="0" t="n">
        <f aca="false">LN(F53)</f>
        <v>1.83208467770781</v>
      </c>
      <c r="H53" s="0" t="n">
        <f aca="false">G53+17.17</f>
        <v>19.0020846777078</v>
      </c>
      <c r="I53" s="0" t="n">
        <f aca="false">H53/0.89</f>
        <v>21.3506569412447</v>
      </c>
      <c r="J53" s="0" t="n">
        <f aca="false">I53-1.01</f>
        <v>20.3406569412447</v>
      </c>
      <c r="K53" s="0" t="n">
        <f aca="false">J53-1.01</f>
        <v>19.3306569412447</v>
      </c>
    </row>
    <row r="54" s="68" customFormat="true" ht="12.75" hidden="false" customHeight="false" outlineLevel="0" collapsed="false">
      <c r="A54" s="68" t="n">
        <v>23.47</v>
      </c>
      <c r="B54" s="68" t="n">
        <f aca="false">A54*2</f>
        <v>46.94</v>
      </c>
      <c r="C54" s="69" t="n">
        <f aca="false">B54+17.17</f>
        <v>64.11</v>
      </c>
      <c r="D54" s="69" t="n">
        <f aca="false">C54/0.89</f>
        <v>72.0337078651685</v>
      </c>
      <c r="E54" s="69" t="n">
        <f aca="false">D54-1.01</f>
        <v>71.0237078651685</v>
      </c>
      <c r="F54" s="68" t="n">
        <f aca="false">SQRT(E54)</f>
        <v>8.42755645873515</v>
      </c>
      <c r="G54" s="70" t="n">
        <f aca="false">LN(F54)</f>
        <v>2.13150686744925</v>
      </c>
      <c r="H54" s="69" t="n">
        <f aca="false">G54+17.17</f>
        <v>19.3015068674493</v>
      </c>
      <c r="I54" s="69" t="n">
        <f aca="false">H54/0.89</f>
        <v>21.6870863679205</v>
      </c>
      <c r="J54" s="68" t="n">
        <f aca="false">I54-1.01</f>
        <v>20.6770863679205</v>
      </c>
      <c r="K54" s="68" t="n">
        <f aca="false">J54-1.01</f>
        <v>19.6670863679205</v>
      </c>
    </row>
    <row r="55" s="68" customFormat="true" ht="12.75" hidden="false" customHeight="false" outlineLevel="0" collapsed="false">
      <c r="A55" s="68" t="n">
        <v>8.7</v>
      </c>
      <c r="B55" s="68" t="n">
        <f aca="false">A55*2</f>
        <v>17.4</v>
      </c>
      <c r="C55" s="69" t="n">
        <f aca="false">B55+17.17</f>
        <v>34.57</v>
      </c>
      <c r="D55" s="69" t="n">
        <f aca="false">C55/0.89</f>
        <v>38.8426966292135</v>
      </c>
      <c r="E55" s="69" t="n">
        <f aca="false">D55-1.01</f>
        <v>37.8326966292135</v>
      </c>
      <c r="F55" s="68" t="n">
        <f aca="false">SQRT(E55)</f>
        <v>6.15082893838005</v>
      </c>
      <c r="G55" s="70" t="n">
        <f aca="false">LN(F55)</f>
        <v>1.81658685946398</v>
      </c>
      <c r="H55" s="69" t="n">
        <f aca="false">G55+17.17</f>
        <v>18.986586859464</v>
      </c>
      <c r="I55" s="69" t="n">
        <f aca="false">H55/0.89</f>
        <v>21.3332436623191</v>
      </c>
      <c r="J55" s="68" t="n">
        <f aca="false">I55-1.01</f>
        <v>20.3232436623191</v>
      </c>
      <c r="K55" s="68" t="n">
        <f aca="false">J55-1.01</f>
        <v>19.3132436623191</v>
      </c>
    </row>
    <row r="56" s="68" customFormat="true" ht="12.75" hidden="false" customHeight="false" outlineLevel="0" collapsed="false">
      <c r="A56" s="68" t="n">
        <v>9.23</v>
      </c>
      <c r="B56" s="68" t="n">
        <f aca="false">A56*2</f>
        <v>18.46</v>
      </c>
      <c r="C56" s="69" t="n">
        <f aca="false">B56+17.17</f>
        <v>35.63</v>
      </c>
      <c r="D56" s="69" t="n">
        <f aca="false">C56/0.89</f>
        <v>40.0337078651685</v>
      </c>
      <c r="E56" s="69" t="n">
        <f aca="false">D56-1.01</f>
        <v>39.0237078651686</v>
      </c>
      <c r="F56" s="68" t="n">
        <f aca="false">SQRT(E56)</f>
        <v>6.24689585835786</v>
      </c>
      <c r="G56" s="70" t="n">
        <f aca="false">LN(F56)</f>
        <v>1.83208467770781</v>
      </c>
      <c r="H56" s="69" t="n">
        <f aca="false">G56+17.17</f>
        <v>19.0020846777078</v>
      </c>
      <c r="I56" s="69" t="n">
        <f aca="false">H56/0.89</f>
        <v>21.3506569412447</v>
      </c>
      <c r="J56" s="68" t="n">
        <f aca="false">I56-1.01</f>
        <v>20.3406569412447</v>
      </c>
      <c r="K56" s="68" t="n">
        <f aca="false">J56-1.01</f>
        <v>19.3306569412447</v>
      </c>
    </row>
    <row r="57" customFormat="false" ht="12.75" hidden="false" customHeight="false" outlineLevel="0" collapsed="false">
      <c r="A57" s="0" t="n">
        <v>23.47</v>
      </c>
      <c r="B57" s="0" t="n">
        <f aca="false">A57*2</f>
        <v>46.94</v>
      </c>
      <c r="C57" s="0" t="n">
        <f aca="false">B57+17.17</f>
        <v>64.11</v>
      </c>
      <c r="D57" s="0" t="n">
        <f aca="false">C57/0.89</f>
        <v>72.0337078651685</v>
      </c>
      <c r="E57" s="0" t="n">
        <f aca="false">D57-1.01</f>
        <v>71.0237078651685</v>
      </c>
      <c r="F57" s="0" t="n">
        <f aca="false">SQRT(E57)</f>
        <v>8.42755645873515</v>
      </c>
      <c r="G57" s="0" t="n">
        <f aca="false">LN(F57)</f>
        <v>2.13150686744925</v>
      </c>
      <c r="H57" s="0" t="n">
        <f aca="false">G57+17.17</f>
        <v>19.3015068674493</v>
      </c>
      <c r="I57" s="0" t="n">
        <f aca="false">H57/0.89</f>
        <v>21.6870863679205</v>
      </c>
      <c r="J57" s="0" t="n">
        <f aca="false">I57-1.01</f>
        <v>20.6770863679205</v>
      </c>
      <c r="K57" s="0" t="n">
        <f aca="false">J57-1.01</f>
        <v>19.6670863679205</v>
      </c>
    </row>
    <row r="58" customFormat="false" ht="12.75" hidden="false" customHeight="false" outlineLevel="0" collapsed="false">
      <c r="A58" s="0" t="n">
        <v>8.7</v>
      </c>
      <c r="B58" s="0" t="n">
        <f aca="false">A58*2</f>
        <v>17.4</v>
      </c>
      <c r="C58" s="0" t="n">
        <f aca="false">B58+17.17</f>
        <v>34.57</v>
      </c>
      <c r="D58" s="0" t="n">
        <f aca="false">C58/0.89</f>
        <v>38.8426966292135</v>
      </c>
      <c r="E58" s="0" t="n">
        <f aca="false">D58-1.01</f>
        <v>37.8326966292135</v>
      </c>
      <c r="F58" s="0" t="n">
        <f aca="false">SQRT(E58)</f>
        <v>6.15082893838005</v>
      </c>
      <c r="G58" s="0" t="n">
        <f aca="false">LN(F58)</f>
        <v>1.81658685946398</v>
      </c>
      <c r="H58" s="0" t="n">
        <f aca="false">G58+17.17</f>
        <v>18.986586859464</v>
      </c>
      <c r="I58" s="0" t="n">
        <f aca="false">H58/0.89</f>
        <v>21.3332436623191</v>
      </c>
      <c r="J58" s="0" t="n">
        <f aca="false">I58-1.01</f>
        <v>20.3232436623191</v>
      </c>
      <c r="K58" s="0" t="n">
        <f aca="false">J58-1.01</f>
        <v>19.3132436623191</v>
      </c>
    </row>
    <row r="59" customFormat="false" ht="12.75" hidden="false" customHeight="false" outlineLevel="0" collapsed="false">
      <c r="A59" s="0" t="n">
        <v>9.23</v>
      </c>
      <c r="B59" s="0" t="n">
        <f aca="false">A59*2</f>
        <v>18.46</v>
      </c>
      <c r="C59" s="0" t="n">
        <f aca="false">B59+17.17</f>
        <v>35.63</v>
      </c>
      <c r="D59" s="0" t="n">
        <f aca="false">C59/0.89</f>
        <v>40.0337078651685</v>
      </c>
      <c r="E59" s="0" t="n">
        <f aca="false">D59-1.01</f>
        <v>39.0237078651686</v>
      </c>
      <c r="F59" s="0" t="n">
        <f aca="false">SQRT(E59)</f>
        <v>6.24689585835786</v>
      </c>
      <c r="G59" s="0" t="n">
        <f aca="false">LN(F59)</f>
        <v>1.83208467770781</v>
      </c>
      <c r="H59" s="0" t="n">
        <f aca="false">G59+17.17</f>
        <v>19.0020846777078</v>
      </c>
      <c r="I59" s="0" t="n">
        <f aca="false">H59/0.89</f>
        <v>21.3506569412447</v>
      </c>
      <c r="J59" s="0" t="n">
        <f aca="false">I59-1.01</f>
        <v>20.3406569412447</v>
      </c>
      <c r="K59" s="0" t="n">
        <f aca="false">J59-1.01</f>
        <v>19.3306569412447</v>
      </c>
    </row>
  </sheetData>
  <printOptions headings="false" gridLines="true" gridLinesSet="true" horizontalCentered="false" verticalCentered="false"/>
  <pageMargins left="0.470138888888889" right="0.209722222222222" top="0.529861111111111" bottom="0.440277777777778" header="0.2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est drukarek laserowych&amp;C&amp;13Laboratorium ENTER</oddHeader>
    <oddFooter>&amp;CStrona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1T10:27:23Z</dcterms:created>
  <dc:creator>Andrzej Majkowski</dc:creator>
  <dc:description/>
  <dc:language>en-US</dc:language>
  <cp:lastModifiedBy>pl</cp:lastModifiedBy>
  <cp:lastPrinted>2002-03-07T10:56:11Z</cp:lastPrinted>
  <dcterms:modified xsi:type="dcterms:W3CDTF">2005-12-01T19:47:57Z</dcterms:modified>
  <cp:revision>0</cp:revision>
  <dc:subject/>
  <dc:title/>
</cp:coreProperties>
</file>